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3" sheetId="2" state="visible" r:id="rId3"/>
    <sheet name="Приложение 2" sheetId="3" state="hidden" r:id="rId4"/>
  </sheets>
  <definedNames>
    <definedName function="false" hidden="false" localSheetId="1" name="_xlnm.Print_Area" vbProcedure="false">'2023'!$G$1:$I$228</definedName>
    <definedName function="false" hidden="false" localSheetId="1" name="_xlnm.Print_Titles" vbProcedure="false">'2023'!$9:$11</definedName>
    <definedName function="false" hidden="true" localSheetId="1" name="_xlnm._FilterDatabase" vbProcedure="false">'2023'!$G$9:$I$228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31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"Об утверждении отчета об исполнении бюджета Гордеевского </t>
  </si>
  <si>
    <t xml:space="preserve"> </t>
  </si>
  <si>
    <t xml:space="preserve">муниципального района Брянской области за 2024 год "</t>
  </si>
  <si>
    <t xml:space="preserve"> Доходы  бюджета Гордеевского муниципального района Брянской области  за  2024  год по кодам классификации доходов бюджетов</t>
  </si>
  <si>
    <t xml:space="preserve">Наименование доходов</t>
  </si>
  <si>
    <t xml:space="preserve">       Кассовое исполнение за 2024 год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отношении доходова от долевого участия в организации. Полученных в виде дивидендов (в части суммы налога. Не превышающей 650 000 рубле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1 17 01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05 05 0000 180</t>
  </si>
  <si>
    <t xml:space="preserve">Невыясненные поступления, зачисляемые в бюджеты муниципальных районов</t>
  </si>
  <si>
    <t xml:space="preserve">1 17 15 00000 0000 150</t>
  </si>
  <si>
    <t xml:space="preserve">Инициативные платежи</t>
  </si>
  <si>
    <t xml:space="preserve">1 17 15 30005 0000 150</t>
  </si>
  <si>
    <t xml:space="preserve">Инициативные платежи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455 00 0000 150</t>
  </si>
  <si>
    <t xml:space="preserve">Субсидии бюджетам на реновацию учреждений отрасли культуры</t>
  </si>
  <si>
    <t xml:space="preserve">  2 02 25455 05 0000 150</t>
  </si>
  <si>
    <t xml:space="preserve">Субсидии бюджетам муниципальных районов на реновацию учреждений отрасли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2 02 35118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2 02 40014  00 0000 150</t>
  </si>
  <si>
    <t xml:space="preserve">2 02 40014 05 0000 150</t>
  </si>
  <si>
    <t xml:space="preserve">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00</t>
  </si>
  <si>
    <t xml:space="preserve">2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24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2"/>
  <sheetViews>
    <sheetView showFormulas="false" showGridLines="false" showRowColHeaders="true" showZeros="true" rightToLeft="false" tabSelected="true" showOutlineSymbols="true" defaultGridColor="true" view="normal" topLeftCell="G210" colorId="64" zoomScale="100" zoomScaleNormal="100" zoomScalePageLayoutView="75" workbookViewId="0">
      <selection pane="topLeft" activeCell="K217" activeCellId="0" sqref="K217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5.56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5.7"/>
    <col collapsed="false" customWidth="true" hidden="false" outlineLevel="0" max="11" min="11" style="1" width="14.56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11.7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8"/>
      <c r="H1" s="4" t="s">
        <v>0</v>
      </c>
      <c r="I1" s="4"/>
      <c r="J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53" t="s">
        <v>222</v>
      </c>
      <c r="H4" s="53"/>
      <c r="I4" s="53"/>
      <c r="J4" s="7"/>
      <c r="M4" s="1" t="s">
        <v>223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53" t="s">
        <v>224</v>
      </c>
      <c r="I5" s="53"/>
      <c r="J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</row>
    <row r="7" customFormat="false" ht="47.25" hidden="false" customHeight="true" outlineLevel="0" collapsed="false">
      <c r="A7" s="10"/>
      <c r="B7" s="10"/>
      <c r="C7" s="10"/>
      <c r="D7" s="10"/>
      <c r="E7" s="10"/>
      <c r="F7" s="10"/>
      <c r="G7" s="54" t="s">
        <v>225</v>
      </c>
      <c r="H7" s="54"/>
      <c r="I7" s="54"/>
      <c r="J7" s="3"/>
      <c r="K7" s="3"/>
      <c r="L7" s="3"/>
      <c r="M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226</v>
      </c>
      <c r="I9" s="56" t="s">
        <v>227</v>
      </c>
      <c r="J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228</v>
      </c>
      <c r="I12" s="57" t="n">
        <f aca="false">I13+I31+I42+I53+I58+I61+I72+I99+I80+I89+I21+I129</f>
        <v>61594507.59</v>
      </c>
      <c r="J12" s="58"/>
      <c r="K12" s="58"/>
      <c r="L12" s="58"/>
      <c r="M12" s="59"/>
      <c r="N12" s="59"/>
      <c r="O12" s="59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0" t="n">
        <f aca="false">I14</f>
        <v>43128464.03</v>
      </c>
      <c r="J13" s="39"/>
      <c r="K13" s="39"/>
      <c r="L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0" t="n">
        <f aca="false">I15+I16+I17+I19+I20+I18</f>
        <v>43128464.03</v>
      </c>
      <c r="J14" s="39"/>
      <c r="K14" s="39"/>
      <c r="L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29</v>
      </c>
      <c r="H15" s="30" t="s">
        <v>230</v>
      </c>
      <c r="I15" s="60" t="n">
        <v>42535718.52</v>
      </c>
      <c r="J15" s="61"/>
    </row>
    <row r="16" customFormat="false" ht="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2" t="s">
        <v>22</v>
      </c>
      <c r="H16" s="62" t="s">
        <v>231</v>
      </c>
      <c r="I16" s="63"/>
      <c r="J16" s="25"/>
    </row>
    <row r="17" customFormat="false" ht="31.5" hidden="false" customHeight="true" outlineLevel="0" collapsed="false">
      <c r="A17" s="20"/>
      <c r="B17" s="20"/>
      <c r="C17" s="20"/>
      <c r="D17" s="20"/>
      <c r="E17" s="20"/>
      <c r="F17" s="21"/>
      <c r="G17" s="29" t="s">
        <v>232</v>
      </c>
      <c r="H17" s="64" t="s">
        <v>233</v>
      </c>
      <c r="I17" s="65" t="n">
        <v>592049.96</v>
      </c>
      <c r="J17" s="25"/>
    </row>
    <row r="18" customFormat="false" ht="64.5" hidden="false" customHeight="true" outlineLevel="0" collapsed="false">
      <c r="A18" s="20"/>
      <c r="B18" s="20"/>
      <c r="C18" s="20"/>
      <c r="D18" s="20"/>
      <c r="E18" s="20"/>
      <c r="F18" s="21"/>
      <c r="G18" s="66" t="s">
        <v>234</v>
      </c>
      <c r="H18" s="67" t="s">
        <v>235</v>
      </c>
      <c r="I18" s="68" t="n">
        <v>695.55</v>
      </c>
      <c r="J18" s="25"/>
    </row>
    <row r="19" customFormat="false" ht="64.5" hidden="true" customHeight="true" outlineLevel="0" collapsed="false">
      <c r="A19" s="20"/>
      <c r="B19" s="20"/>
      <c r="C19" s="20"/>
      <c r="D19" s="20"/>
      <c r="E19" s="20"/>
      <c r="F19" s="21"/>
      <c r="G19" s="29" t="s">
        <v>236</v>
      </c>
      <c r="H19" s="62" t="s">
        <v>237</v>
      </c>
      <c r="I19" s="68"/>
      <c r="J19" s="25"/>
    </row>
    <row r="20" customFormat="false" ht="37.5" hidden="true" customHeight="true" outlineLevel="0" collapsed="false">
      <c r="A20" s="20"/>
      <c r="B20" s="20"/>
      <c r="C20" s="20"/>
      <c r="D20" s="20"/>
      <c r="E20" s="20"/>
      <c r="F20" s="21"/>
      <c r="G20" s="29" t="s">
        <v>236</v>
      </c>
      <c r="H20" s="69" t="s">
        <v>238</v>
      </c>
      <c r="I20" s="63"/>
      <c r="J20" s="25"/>
    </row>
    <row r="21" customFormat="false" ht="33.75" hidden="false" customHeight="true" outlineLevel="0" collapsed="false">
      <c r="A21" s="20"/>
      <c r="B21" s="20"/>
      <c r="C21" s="20"/>
      <c r="D21" s="20"/>
      <c r="E21" s="20"/>
      <c r="F21" s="21"/>
      <c r="G21" s="26" t="s">
        <v>239</v>
      </c>
      <c r="H21" s="27" t="s">
        <v>240</v>
      </c>
      <c r="I21" s="70" t="n">
        <f aca="false">I22</f>
        <v>6613965.1</v>
      </c>
      <c r="J21" s="61"/>
      <c r="K21" s="61"/>
      <c r="L21" s="61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1</v>
      </c>
      <c r="H22" s="27" t="s">
        <v>242</v>
      </c>
      <c r="I22" s="70" t="n">
        <f aca="false">I24+I25+I27+I29</f>
        <v>6613965.1</v>
      </c>
      <c r="J22" s="25"/>
    </row>
    <row r="23" customFormat="false" ht="60" hidden="false" customHeight="true" outlineLevel="0" collapsed="false">
      <c r="A23" s="20"/>
      <c r="B23" s="20"/>
      <c r="C23" s="20"/>
      <c r="D23" s="20"/>
      <c r="E23" s="20"/>
      <c r="F23" s="21"/>
      <c r="G23" s="29" t="s">
        <v>243</v>
      </c>
      <c r="H23" s="30" t="s">
        <v>244</v>
      </c>
      <c r="I23" s="70" t="n">
        <f aca="false">I24</f>
        <v>3417010.69</v>
      </c>
      <c r="J23" s="25"/>
    </row>
    <row r="24" customFormat="false" ht="81.75" hidden="false" customHeight="true" outlineLevel="0" collapsed="false">
      <c r="A24" s="20"/>
      <c r="B24" s="20"/>
      <c r="C24" s="20"/>
      <c r="D24" s="20"/>
      <c r="E24" s="20"/>
      <c r="F24" s="21"/>
      <c r="G24" s="29" t="s">
        <v>245</v>
      </c>
      <c r="H24" s="30" t="s">
        <v>246</v>
      </c>
      <c r="I24" s="60" t="n">
        <v>3417010.69</v>
      </c>
      <c r="J24" s="25"/>
    </row>
    <row r="25" customFormat="false" ht="63.75" hidden="false" customHeight="true" outlineLevel="0" collapsed="false">
      <c r="A25" s="20"/>
      <c r="B25" s="20"/>
      <c r="C25" s="20"/>
      <c r="D25" s="20"/>
      <c r="E25" s="20"/>
      <c r="F25" s="21"/>
      <c r="G25" s="29" t="s">
        <v>247</v>
      </c>
      <c r="H25" s="30" t="s">
        <v>248</v>
      </c>
      <c r="I25" s="63" t="n">
        <f aca="false">I26</f>
        <v>19743.04</v>
      </c>
      <c r="J25" s="25"/>
    </row>
    <row r="26" customFormat="false" ht="93" hidden="false" customHeight="true" outlineLevel="0" collapsed="false">
      <c r="A26" s="20"/>
      <c r="B26" s="20"/>
      <c r="C26" s="20"/>
      <c r="D26" s="20"/>
      <c r="E26" s="20"/>
      <c r="F26" s="21"/>
      <c r="G26" s="29" t="s">
        <v>249</v>
      </c>
      <c r="H26" s="30" t="s">
        <v>250</v>
      </c>
      <c r="I26" s="63" t="n">
        <v>19743.04</v>
      </c>
      <c r="J26" s="25"/>
    </row>
    <row r="27" customFormat="false" ht="60.75" hidden="false" customHeight="true" outlineLevel="0" collapsed="false">
      <c r="A27" s="20"/>
      <c r="B27" s="20"/>
      <c r="C27" s="20"/>
      <c r="D27" s="20"/>
      <c r="E27" s="20"/>
      <c r="F27" s="21"/>
      <c r="G27" s="29" t="s">
        <v>251</v>
      </c>
      <c r="H27" s="30" t="s">
        <v>252</v>
      </c>
      <c r="I27" s="63" t="n">
        <f aca="false">I28</f>
        <v>3549148.47</v>
      </c>
      <c r="J27" s="25"/>
    </row>
    <row r="28" customFormat="false" ht="84.75" hidden="false" customHeight="true" outlineLevel="0" collapsed="false">
      <c r="A28" s="20"/>
      <c r="B28" s="20"/>
      <c r="C28" s="20"/>
      <c r="D28" s="20"/>
      <c r="E28" s="20"/>
      <c r="F28" s="21"/>
      <c r="G28" s="29" t="s">
        <v>253</v>
      </c>
      <c r="H28" s="30" t="s">
        <v>254</v>
      </c>
      <c r="I28" s="63" t="n">
        <v>3549148.47</v>
      </c>
      <c r="J28" s="25"/>
    </row>
    <row r="29" customFormat="false" ht="57.75" hidden="false" customHeight="true" outlineLevel="0" collapsed="false">
      <c r="A29" s="20"/>
      <c r="B29" s="20"/>
      <c r="C29" s="20"/>
      <c r="D29" s="20"/>
      <c r="E29" s="20"/>
      <c r="F29" s="21"/>
      <c r="G29" s="29" t="s">
        <v>255</v>
      </c>
      <c r="H29" s="30" t="s">
        <v>256</v>
      </c>
      <c r="I29" s="63" t="n">
        <f aca="false">I30</f>
        <v>-371937.1</v>
      </c>
      <c r="J29" s="25"/>
    </row>
    <row r="30" customFormat="false" ht="83.25" hidden="false" customHeight="true" outlineLevel="0" collapsed="false">
      <c r="A30" s="20"/>
      <c r="B30" s="20"/>
      <c r="C30" s="20"/>
      <c r="D30" s="20"/>
      <c r="E30" s="20"/>
      <c r="F30" s="21"/>
      <c r="G30" s="29" t="s">
        <v>257</v>
      </c>
      <c r="H30" s="30" t="s">
        <v>258</v>
      </c>
      <c r="I30" s="63" t="n">
        <v>-371937.1</v>
      </c>
      <c r="J30" s="25"/>
    </row>
    <row r="31" customFormat="false" ht="19.5" hidden="false" customHeight="true" outlineLevel="0" collapsed="false">
      <c r="A31" s="20"/>
      <c r="B31" s="20"/>
      <c r="C31" s="20"/>
      <c r="D31" s="20"/>
      <c r="E31" s="20"/>
      <c r="F31" s="21"/>
      <c r="G31" s="26" t="s">
        <v>27</v>
      </c>
      <c r="H31" s="27" t="s">
        <v>28</v>
      </c>
      <c r="I31" s="60" t="n">
        <f aca="false">I32+I38+I41+I51+I40</f>
        <v>790862.66</v>
      </c>
      <c r="J31" s="25"/>
    </row>
    <row r="32" customFormat="false" ht="26.25" hidden="true" customHeight="true" outlineLevel="0" collapsed="false">
      <c r="A32" s="20"/>
      <c r="B32" s="20"/>
      <c r="C32" s="20"/>
      <c r="D32" s="20"/>
      <c r="E32" s="20"/>
      <c r="F32" s="21"/>
      <c r="G32" s="26" t="s">
        <v>29</v>
      </c>
      <c r="H32" s="32" t="s">
        <v>30</v>
      </c>
      <c r="I32" s="60" t="n">
        <f aca="false">I33+I35+I37</f>
        <v>0</v>
      </c>
      <c r="J32" s="25"/>
    </row>
    <row r="33" customFormat="false" ht="27" hidden="true" customHeight="true" outlineLevel="0" collapsed="false">
      <c r="A33" s="20"/>
      <c r="B33" s="20"/>
      <c r="C33" s="20"/>
      <c r="D33" s="20"/>
      <c r="E33" s="20"/>
      <c r="F33" s="21"/>
      <c r="G33" s="29" t="s">
        <v>31</v>
      </c>
      <c r="H33" s="30" t="s">
        <v>32</v>
      </c>
      <c r="I33" s="60" t="n">
        <f aca="false">I34</f>
        <v>0</v>
      </c>
      <c r="J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259</v>
      </c>
      <c r="H34" s="30" t="s">
        <v>32</v>
      </c>
      <c r="I34" s="60"/>
      <c r="J34" s="25"/>
    </row>
    <row r="35" customFormat="false" ht="33.75" hidden="true" customHeight="true" outlineLevel="0" collapsed="false">
      <c r="A35" s="20"/>
      <c r="B35" s="20"/>
      <c r="C35" s="20"/>
      <c r="D35" s="20"/>
      <c r="E35" s="20"/>
      <c r="F35" s="21"/>
      <c r="G35" s="29" t="s">
        <v>33</v>
      </c>
      <c r="H35" s="30" t="s">
        <v>34</v>
      </c>
      <c r="I35" s="60" t="n">
        <f aca="false">I36</f>
        <v>0</v>
      </c>
      <c r="J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260</v>
      </c>
      <c r="H36" s="30" t="s">
        <v>34</v>
      </c>
      <c r="I36" s="60" t="n">
        <v>0</v>
      </c>
      <c r="J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1</v>
      </c>
      <c r="H37" s="30" t="s">
        <v>262</v>
      </c>
      <c r="I37" s="60"/>
      <c r="J37" s="25"/>
    </row>
    <row r="38" customFormat="false" ht="12.75" hidden="true" customHeight="false" outlineLevel="0" collapsed="false">
      <c r="A38" s="20"/>
      <c r="B38" s="20"/>
      <c r="C38" s="20"/>
      <c r="D38" s="20"/>
      <c r="E38" s="20"/>
      <c r="F38" s="21"/>
      <c r="G38" s="29" t="s">
        <v>35</v>
      </c>
      <c r="H38" s="30" t="s">
        <v>36</v>
      </c>
      <c r="I38" s="60" t="n">
        <f aca="false">I39</f>
        <v>0</v>
      </c>
      <c r="J38" s="25"/>
    </row>
    <row r="39" customFormat="false" ht="22.5" hidden="true" customHeight="true" outlineLevel="0" collapsed="false">
      <c r="A39" s="20"/>
      <c r="B39" s="20"/>
      <c r="C39" s="20"/>
      <c r="D39" s="20"/>
      <c r="E39" s="20"/>
      <c r="F39" s="21"/>
      <c r="G39" s="29" t="s">
        <v>263</v>
      </c>
      <c r="H39" s="30" t="s">
        <v>36</v>
      </c>
      <c r="I39" s="60"/>
      <c r="J39" s="25"/>
    </row>
    <row r="40" customFormat="false" ht="26.25" hidden="true" customHeight="true" outlineLevel="0" collapsed="false">
      <c r="A40" s="71" t="s">
        <v>264</v>
      </c>
      <c r="B40" s="20"/>
      <c r="C40" s="20"/>
      <c r="D40" s="20"/>
      <c r="E40" s="20"/>
      <c r="F40" s="21"/>
      <c r="G40" s="29" t="s">
        <v>265</v>
      </c>
      <c r="H40" s="72" t="s">
        <v>264</v>
      </c>
      <c r="I40" s="60"/>
      <c r="J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3" t="n">
        <f aca="false">I50</f>
        <v>670752.66</v>
      </c>
      <c r="J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0" t="n">
        <f aca="true">SUMIF(INDIRECT("R1C3",FALSE()):INDIRECT("R65000C3",FALSE()),"="&amp;INDIRECT("R[0]C7",FALSE()),INDIRECT("R1C[0]",FALSE()):INDIRECT("R65000C[0]",FALSE()))</f>
        <v>0</v>
      </c>
      <c r="J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0" t="n">
        <f aca="true">SUMIF(INDIRECT("R1C4",FALSE()):INDIRECT("R65000C4",FALSE()),"="&amp;INDIRECT("R[0]C7",FALSE()),INDIRECT("R1C[0]",FALSE()):INDIRECT("R65000C[0]",FALSE()))</f>
        <v>0</v>
      </c>
      <c r="J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3"/>
      <c r="J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0" t="n">
        <f aca="true">SUMIF(INDIRECT("R1C4",FALSE()):INDIRECT("R65000C4",FALSE()),"="&amp;INDIRECT("R[0]C7",FALSE()),INDIRECT("R1C[0]",FALSE()):INDIRECT("R65000C[0]",FALSE()))</f>
        <v>0</v>
      </c>
      <c r="J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3"/>
      <c r="J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3"/>
      <c r="J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3"/>
      <c r="J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3"/>
      <c r="J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66</v>
      </c>
      <c r="H50" s="30" t="s">
        <v>38</v>
      </c>
      <c r="I50" s="63" t="n">
        <v>670752.66</v>
      </c>
      <c r="J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67</v>
      </c>
      <c r="H51" s="30" t="s">
        <v>268</v>
      </c>
      <c r="I51" s="63" t="n">
        <f aca="false">I52</f>
        <v>120110</v>
      </c>
      <c r="J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69</v>
      </c>
      <c r="H52" s="30" t="s">
        <v>270</v>
      </c>
      <c r="I52" s="63" t="n">
        <v>120110</v>
      </c>
      <c r="J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1</v>
      </c>
      <c r="I53" s="60" t="n">
        <f aca="false">I54+I56</f>
        <v>1204501.77</v>
      </c>
      <c r="J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0" t="n">
        <f aca="false">I55</f>
        <v>1204501.77</v>
      </c>
      <c r="J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2</v>
      </c>
      <c r="I55" s="60" t="n">
        <v>1204501.77</v>
      </c>
      <c r="J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3" t="n">
        <f aca="false">I57</f>
        <v>0</v>
      </c>
      <c r="J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3</v>
      </c>
      <c r="I57" s="63"/>
      <c r="J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0" t="n">
        <f aca="false">I59</f>
        <v>0</v>
      </c>
      <c r="J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4</v>
      </c>
      <c r="I59" s="60" t="n">
        <f aca="false">I60</f>
        <v>0</v>
      </c>
      <c r="J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75</v>
      </c>
      <c r="I60" s="63"/>
      <c r="J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60" t="n">
        <f aca="false">I62+I69</f>
        <v>799862.9</v>
      </c>
      <c r="J61" s="39"/>
      <c r="K61" s="39"/>
      <c r="L61" s="39"/>
      <c r="M61" s="59"/>
      <c r="N61" s="59"/>
      <c r="O61" s="59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76</v>
      </c>
      <c r="I62" s="60" t="n">
        <f aca="false">I63+I65+I67</f>
        <v>796874.83</v>
      </c>
      <c r="J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77</v>
      </c>
      <c r="I63" s="60" t="n">
        <f aca="false">I64</f>
        <v>570837.01</v>
      </c>
      <c r="J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78</v>
      </c>
      <c r="H64" s="30" t="s">
        <v>279</v>
      </c>
      <c r="I64" s="60" t="n">
        <v>570837.01</v>
      </c>
      <c r="J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0</v>
      </c>
      <c r="I65" s="60" t="n">
        <f aca="false">I66</f>
        <v>187402.82</v>
      </c>
      <c r="J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1</v>
      </c>
      <c r="I66" s="63" t="n">
        <v>187402.82</v>
      </c>
      <c r="J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3" t="s">
        <v>282</v>
      </c>
      <c r="H67" s="67" t="s">
        <v>283</v>
      </c>
      <c r="I67" s="63" t="n">
        <f aca="false">I68</f>
        <v>38635</v>
      </c>
      <c r="J67" s="25"/>
    </row>
    <row r="68" customFormat="false" ht="29.25" hidden="false" customHeight="true" outlineLevel="0" collapsed="false">
      <c r="A68" s="20"/>
      <c r="B68" s="20"/>
      <c r="C68" s="20"/>
      <c r="D68" s="20"/>
      <c r="E68" s="20"/>
      <c r="F68" s="21"/>
      <c r="G68" s="73" t="s">
        <v>284</v>
      </c>
      <c r="H68" s="67" t="s">
        <v>285</v>
      </c>
      <c r="I68" s="63" t="n">
        <v>38635</v>
      </c>
      <c r="J68" s="25"/>
    </row>
    <row r="69" customFormat="false" ht="63.75" hidden="false" customHeight="true" outlineLevel="0" collapsed="false">
      <c r="A69" s="20"/>
      <c r="B69" s="20"/>
      <c r="C69" s="20"/>
      <c r="D69" s="20"/>
      <c r="E69" s="20"/>
      <c r="F69" s="21"/>
      <c r="G69" s="73" t="s">
        <v>286</v>
      </c>
      <c r="H69" s="67" t="s">
        <v>287</v>
      </c>
      <c r="I69" s="63" t="n">
        <f aca="false">I70</f>
        <v>2988.07</v>
      </c>
      <c r="J69" s="25"/>
    </row>
    <row r="70" customFormat="false" ht="66" hidden="false" customHeight="true" outlineLevel="0" collapsed="false">
      <c r="A70" s="20"/>
      <c r="B70" s="20"/>
      <c r="C70" s="20"/>
      <c r="D70" s="20"/>
      <c r="E70" s="20"/>
      <c r="F70" s="21"/>
      <c r="G70" s="73" t="s">
        <v>288</v>
      </c>
      <c r="H70" s="67" t="s">
        <v>289</v>
      </c>
      <c r="I70" s="63" t="n">
        <f aca="false">I71</f>
        <v>2988.07</v>
      </c>
      <c r="J70" s="25"/>
    </row>
    <row r="71" customFormat="false" ht="54.75" hidden="false" customHeight="true" outlineLevel="0" collapsed="false">
      <c r="A71" s="20"/>
      <c r="B71" s="20"/>
      <c r="C71" s="20"/>
      <c r="D71" s="20"/>
      <c r="E71" s="20"/>
      <c r="F71" s="21"/>
      <c r="G71" s="73" t="s">
        <v>290</v>
      </c>
      <c r="H71" s="67" t="s">
        <v>291</v>
      </c>
      <c r="I71" s="63" t="n">
        <v>2988.07</v>
      </c>
      <c r="J71" s="25"/>
    </row>
    <row r="72" customFormat="false" ht="18.75" hidden="false" customHeight="true" outlineLevel="0" collapsed="false">
      <c r="A72" s="20"/>
      <c r="B72" s="20"/>
      <c r="C72" s="20"/>
      <c r="D72" s="20"/>
      <c r="E72" s="20"/>
      <c r="F72" s="21"/>
      <c r="G72" s="26" t="s">
        <v>92</v>
      </c>
      <c r="H72" s="27" t="s">
        <v>93</v>
      </c>
      <c r="I72" s="60" t="n">
        <f aca="false">I73</f>
        <v>1775.05</v>
      </c>
      <c r="J72" s="61"/>
    </row>
    <row r="73" customFormat="false" ht="23.25" hidden="false" customHeight="true" outlineLevel="0" collapsed="false">
      <c r="A73" s="20" t="s">
        <v>24</v>
      </c>
      <c r="B73" s="20" t="s">
        <v>16</v>
      </c>
      <c r="C73" s="20" t="s">
        <v>92</v>
      </c>
      <c r="D73" s="20" t="s">
        <v>94</v>
      </c>
      <c r="E73" s="20" t="s">
        <v>94</v>
      </c>
      <c r="F73" s="21" t="s">
        <v>94</v>
      </c>
      <c r="G73" s="29" t="s">
        <v>94</v>
      </c>
      <c r="H73" s="30" t="s">
        <v>95</v>
      </c>
      <c r="I73" s="63" t="n">
        <f aca="false">I74+I77</f>
        <v>1775.05</v>
      </c>
      <c r="J73" s="25"/>
    </row>
    <row r="74" customFormat="false" ht="33" hidden="false" customHeight="true" outlineLevel="0" collapsed="false">
      <c r="A74" s="20"/>
      <c r="B74" s="20"/>
      <c r="C74" s="20"/>
      <c r="D74" s="20"/>
      <c r="E74" s="20"/>
      <c r="F74" s="21"/>
      <c r="G74" s="29" t="s">
        <v>292</v>
      </c>
      <c r="H74" s="30" t="s">
        <v>293</v>
      </c>
      <c r="I74" s="63" t="n">
        <v>819.13</v>
      </c>
      <c r="J74" s="25"/>
    </row>
    <row r="75" customFormat="false" ht="23.25" hidden="true" customHeight="true" outlineLevel="0" collapsed="false">
      <c r="A75" s="20"/>
      <c r="B75" s="20"/>
      <c r="C75" s="20"/>
      <c r="D75" s="20"/>
      <c r="E75" s="20"/>
      <c r="F75" s="21"/>
      <c r="G75" s="29" t="s">
        <v>294</v>
      </c>
      <c r="H75" s="30" t="s">
        <v>295</v>
      </c>
      <c r="I75" s="63"/>
      <c r="J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296</v>
      </c>
      <c r="H76" s="30" t="s">
        <v>297</v>
      </c>
      <c r="I76" s="63"/>
      <c r="J76" s="25"/>
    </row>
    <row r="77" customFormat="false" ht="23.25" hidden="false" customHeight="true" outlineLevel="0" collapsed="false">
      <c r="A77" s="20"/>
      <c r="B77" s="20"/>
      <c r="C77" s="20"/>
      <c r="D77" s="20"/>
      <c r="E77" s="20"/>
      <c r="F77" s="21"/>
      <c r="G77" s="29" t="s">
        <v>298</v>
      </c>
      <c r="H77" s="30" t="s">
        <v>299</v>
      </c>
      <c r="I77" s="63" t="n">
        <f aca="false">I78+I79</f>
        <v>955.92</v>
      </c>
      <c r="J77" s="25"/>
    </row>
    <row r="78" customFormat="false" ht="23.25" hidden="false" customHeight="true" outlineLevel="0" collapsed="false">
      <c r="A78" s="20"/>
      <c r="B78" s="20"/>
      <c r="C78" s="20"/>
      <c r="D78" s="20"/>
      <c r="E78" s="20"/>
      <c r="F78" s="21"/>
      <c r="G78" s="29" t="s">
        <v>300</v>
      </c>
      <c r="H78" s="30" t="s">
        <v>301</v>
      </c>
      <c r="I78" s="63" t="n">
        <v>955.92</v>
      </c>
      <c r="J78" s="25"/>
    </row>
    <row r="79" customFormat="false" ht="23.25" hidden="true" customHeight="true" outlineLevel="0" collapsed="false">
      <c r="A79" s="20"/>
      <c r="B79" s="20"/>
      <c r="C79" s="20"/>
      <c r="D79" s="20"/>
      <c r="E79" s="20"/>
      <c r="F79" s="21"/>
      <c r="G79" s="29" t="s">
        <v>302</v>
      </c>
      <c r="H79" s="30" t="s">
        <v>303</v>
      </c>
      <c r="I79" s="63"/>
      <c r="J79" s="25"/>
    </row>
    <row r="80" customFormat="false" ht="25.5" hidden="false" customHeight="true" outlineLevel="0" collapsed="false">
      <c r="A80" s="20"/>
      <c r="B80" s="20"/>
      <c r="C80" s="20"/>
      <c r="D80" s="20"/>
      <c r="E80" s="20"/>
      <c r="F80" s="21"/>
      <c r="G80" s="26" t="s">
        <v>304</v>
      </c>
      <c r="H80" s="27" t="s">
        <v>305</v>
      </c>
      <c r="I80" s="63" t="n">
        <f aca="false">I81+I84</f>
        <v>289254.97</v>
      </c>
      <c r="J80" s="25"/>
    </row>
    <row r="81" customFormat="false" ht="26.25" hidden="false" customHeight="true" outlineLevel="0" collapsed="false">
      <c r="A81" s="20"/>
      <c r="B81" s="20"/>
      <c r="C81" s="20"/>
      <c r="D81" s="20"/>
      <c r="E81" s="20"/>
      <c r="F81" s="21"/>
      <c r="G81" s="29" t="s">
        <v>306</v>
      </c>
      <c r="H81" s="30" t="s">
        <v>307</v>
      </c>
      <c r="I81" s="63" t="n">
        <f aca="false">I82</f>
        <v>99400</v>
      </c>
      <c r="J81" s="25"/>
    </row>
    <row r="82" customFormat="false" ht="22.5" hidden="false" customHeight="true" outlineLevel="0" collapsed="false">
      <c r="A82" s="20"/>
      <c r="B82" s="20"/>
      <c r="C82" s="20"/>
      <c r="D82" s="20"/>
      <c r="E82" s="20"/>
      <c r="F82" s="21"/>
      <c r="G82" s="29" t="s">
        <v>308</v>
      </c>
      <c r="H82" s="30" t="s">
        <v>309</v>
      </c>
      <c r="I82" s="63" t="n">
        <f aca="false">I83</f>
        <v>99400</v>
      </c>
      <c r="J82" s="25"/>
    </row>
    <row r="83" customFormat="false" ht="30" hidden="false" customHeight="true" outlineLevel="0" collapsed="false">
      <c r="A83" s="20"/>
      <c r="B83" s="20"/>
      <c r="C83" s="20"/>
      <c r="D83" s="20"/>
      <c r="E83" s="20"/>
      <c r="F83" s="21"/>
      <c r="G83" s="29" t="s">
        <v>310</v>
      </c>
      <c r="H83" s="30" t="s">
        <v>311</v>
      </c>
      <c r="I83" s="63" t="n">
        <v>99400</v>
      </c>
      <c r="J83" s="25"/>
    </row>
    <row r="84" customFormat="false" ht="23.25" hidden="false" customHeight="true" outlineLevel="0" collapsed="false">
      <c r="A84" s="20"/>
      <c r="B84" s="20"/>
      <c r="C84" s="20"/>
      <c r="D84" s="20"/>
      <c r="E84" s="20"/>
      <c r="F84" s="21"/>
      <c r="G84" s="29" t="s">
        <v>312</v>
      </c>
      <c r="H84" s="30" t="s">
        <v>313</v>
      </c>
      <c r="I84" s="63" t="n">
        <f aca="false">I85+I87</f>
        <v>189854.97</v>
      </c>
      <c r="J84" s="25"/>
    </row>
    <row r="85" customFormat="false" ht="26.25" hidden="false" customHeight="true" outlineLevel="0" collapsed="false">
      <c r="A85" s="20"/>
      <c r="B85" s="20"/>
      <c r="C85" s="20"/>
      <c r="D85" s="20"/>
      <c r="E85" s="20"/>
      <c r="F85" s="21"/>
      <c r="G85" s="29" t="s">
        <v>314</v>
      </c>
      <c r="H85" s="30" t="s">
        <v>315</v>
      </c>
      <c r="I85" s="63" t="n">
        <f aca="false">I86</f>
        <v>189854.97</v>
      </c>
      <c r="J85" s="25"/>
    </row>
    <row r="86" customFormat="false" ht="29.25" hidden="false" customHeight="true" outlineLevel="0" collapsed="false">
      <c r="A86" s="20"/>
      <c r="B86" s="20"/>
      <c r="C86" s="20"/>
      <c r="D86" s="20"/>
      <c r="E86" s="20"/>
      <c r="F86" s="21"/>
      <c r="G86" s="29" t="s">
        <v>316</v>
      </c>
      <c r="H86" s="30" t="s">
        <v>317</v>
      </c>
      <c r="I86" s="63" t="n">
        <v>189854.97</v>
      </c>
      <c r="J86" s="25"/>
    </row>
    <row r="87" customFormat="false" ht="24" hidden="true" customHeight="true" outlineLevel="0" collapsed="false">
      <c r="A87" s="20"/>
      <c r="B87" s="20"/>
      <c r="C87" s="20"/>
      <c r="D87" s="20"/>
      <c r="E87" s="20"/>
      <c r="F87" s="21"/>
      <c r="G87" s="29" t="s">
        <v>318</v>
      </c>
      <c r="H87" s="30" t="s">
        <v>319</v>
      </c>
      <c r="I87" s="63" t="n">
        <f aca="false">I88</f>
        <v>0</v>
      </c>
      <c r="J87" s="74"/>
      <c r="K87" s="74"/>
      <c r="L87" s="74"/>
    </row>
    <row r="88" customFormat="false" ht="36.75" hidden="true" customHeight="true" outlineLevel="0" collapsed="false">
      <c r="A88" s="20"/>
      <c r="B88" s="20"/>
      <c r="C88" s="20"/>
      <c r="D88" s="20"/>
      <c r="E88" s="20"/>
      <c r="F88" s="21"/>
      <c r="G88" s="29" t="s">
        <v>320</v>
      </c>
      <c r="H88" s="30" t="s">
        <v>321</v>
      </c>
      <c r="I88" s="63"/>
      <c r="J88" s="25"/>
    </row>
    <row r="89" customFormat="false" ht="28.5" hidden="false" customHeight="true" outlineLevel="0" collapsed="false">
      <c r="A89" s="20"/>
      <c r="B89" s="20"/>
      <c r="C89" s="20"/>
      <c r="D89" s="20"/>
      <c r="E89" s="20"/>
      <c r="F89" s="21"/>
      <c r="G89" s="26" t="s">
        <v>322</v>
      </c>
      <c r="H89" s="27" t="s">
        <v>323</v>
      </c>
      <c r="I89" s="63" t="n">
        <f aca="false">I93+I90+I96</f>
        <v>8381220.52</v>
      </c>
      <c r="J89" s="25"/>
    </row>
    <row r="90" customFormat="false" ht="57" hidden="false" customHeight="true" outlineLevel="0" collapsed="false">
      <c r="A90" s="20"/>
      <c r="B90" s="20"/>
      <c r="C90" s="20"/>
      <c r="D90" s="20"/>
      <c r="E90" s="20"/>
      <c r="F90" s="21"/>
      <c r="G90" s="29" t="s">
        <v>324</v>
      </c>
      <c r="H90" s="30" t="s">
        <v>325</v>
      </c>
      <c r="I90" s="63" t="n">
        <f aca="false">I92</f>
        <v>3546382</v>
      </c>
      <c r="J90" s="25"/>
    </row>
    <row r="91" customFormat="false" ht="63.75" hidden="false" customHeight="false" outlineLevel="0" collapsed="false">
      <c r="A91" s="20"/>
      <c r="B91" s="20"/>
      <c r="C91" s="20"/>
      <c r="D91" s="20"/>
      <c r="E91" s="20"/>
      <c r="F91" s="21"/>
      <c r="G91" s="29" t="s">
        <v>326</v>
      </c>
      <c r="H91" s="30" t="s">
        <v>327</v>
      </c>
      <c r="I91" s="63" t="n">
        <f aca="false">I92</f>
        <v>3546382</v>
      </c>
      <c r="J91" s="25"/>
    </row>
    <row r="92" customFormat="false" ht="42.75" hidden="false" customHeight="true" outlineLevel="0" collapsed="false">
      <c r="A92" s="20"/>
      <c r="B92" s="20"/>
      <c r="C92" s="20"/>
      <c r="D92" s="20"/>
      <c r="E92" s="20"/>
      <c r="F92" s="21"/>
      <c r="G92" s="29" t="s">
        <v>328</v>
      </c>
      <c r="H92" s="30" t="s">
        <v>329</v>
      </c>
      <c r="I92" s="63" t="n">
        <v>3546382</v>
      </c>
      <c r="J92" s="25"/>
    </row>
    <row r="93" customFormat="false" ht="25.5" hidden="false" customHeight="false" outlineLevel="0" collapsed="false">
      <c r="A93" s="20"/>
      <c r="B93" s="20"/>
      <c r="C93" s="20"/>
      <c r="D93" s="20"/>
      <c r="E93" s="20"/>
      <c r="F93" s="21"/>
      <c r="G93" s="29" t="s">
        <v>330</v>
      </c>
      <c r="H93" s="30" t="s">
        <v>331</v>
      </c>
      <c r="I93" s="63" t="n">
        <f aca="false">I94+I97</f>
        <v>4834838.52</v>
      </c>
      <c r="J93" s="25"/>
    </row>
    <row r="94" customFormat="false" ht="25.5" hidden="false" customHeight="false" outlineLevel="0" collapsed="false">
      <c r="A94" s="20"/>
      <c r="B94" s="20"/>
      <c r="C94" s="20"/>
      <c r="D94" s="20"/>
      <c r="E94" s="20"/>
      <c r="F94" s="21"/>
      <c r="G94" s="29" t="s">
        <v>332</v>
      </c>
      <c r="H94" s="30" t="s">
        <v>333</v>
      </c>
      <c r="I94" s="63" t="n">
        <f aca="false">I95</f>
        <v>4654564.67</v>
      </c>
      <c r="J94" s="25"/>
    </row>
    <row r="95" customFormat="false" ht="42" hidden="false" customHeight="true" outlineLevel="0" collapsed="false">
      <c r="A95" s="20"/>
      <c r="B95" s="20"/>
      <c r="C95" s="20"/>
      <c r="D95" s="20"/>
      <c r="E95" s="20"/>
      <c r="F95" s="21"/>
      <c r="G95" s="29" t="s">
        <v>334</v>
      </c>
      <c r="H95" s="30" t="s">
        <v>335</v>
      </c>
      <c r="I95" s="63" t="n">
        <v>4654564.67</v>
      </c>
      <c r="J95" s="25"/>
    </row>
    <row r="96" customFormat="false" ht="36.75" hidden="true" customHeight="true" outlineLevel="0" collapsed="false">
      <c r="A96" s="20"/>
      <c r="B96" s="20"/>
      <c r="C96" s="20"/>
      <c r="D96" s="20"/>
      <c r="E96" s="20"/>
      <c r="F96" s="21"/>
      <c r="G96" s="75"/>
      <c r="H96" s="30"/>
      <c r="I96" s="63"/>
      <c r="J96" s="25"/>
    </row>
    <row r="97" customFormat="false" ht="45" hidden="false" customHeight="true" outlineLevel="0" collapsed="false">
      <c r="A97" s="20"/>
      <c r="B97" s="20"/>
      <c r="C97" s="20"/>
      <c r="D97" s="20"/>
      <c r="E97" s="20"/>
      <c r="F97" s="21"/>
      <c r="G97" s="75" t="s">
        <v>336</v>
      </c>
      <c r="H97" s="30" t="s">
        <v>337</v>
      </c>
      <c r="I97" s="63" t="n">
        <f aca="false">I98</f>
        <v>180273.85</v>
      </c>
      <c r="J97" s="25"/>
    </row>
    <row r="98" customFormat="false" ht="49.5" hidden="false" customHeight="true" outlineLevel="0" collapsed="false">
      <c r="A98" s="20"/>
      <c r="B98" s="20"/>
      <c r="C98" s="20"/>
      <c r="D98" s="20"/>
      <c r="E98" s="20"/>
      <c r="F98" s="21"/>
      <c r="G98" s="75" t="s">
        <v>338</v>
      </c>
      <c r="H98" s="30" t="s">
        <v>339</v>
      </c>
      <c r="I98" s="63" t="n">
        <v>180273.85</v>
      </c>
      <c r="J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6" t="s">
        <v>96</v>
      </c>
      <c r="H99" s="27" t="s">
        <v>97</v>
      </c>
      <c r="I99" s="60" t="n">
        <f aca="false">I100+I121+I127+I123+I119</f>
        <v>384600.59</v>
      </c>
      <c r="J99" s="25"/>
    </row>
    <row r="100" customFormat="false" ht="30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0</v>
      </c>
      <c r="H100" s="30" t="s">
        <v>341</v>
      </c>
      <c r="I100" s="60" t="n">
        <f aca="false">I101+I103+I105+I107+I109+I111+I113+I115+I117</f>
        <v>280115.89</v>
      </c>
      <c r="J100" s="25"/>
    </row>
    <row r="101" customFormat="false" ht="38.2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2</v>
      </c>
      <c r="H101" s="30" t="s">
        <v>343</v>
      </c>
      <c r="I101" s="60" t="n">
        <f aca="false">I102</f>
        <v>18239.24</v>
      </c>
      <c r="J101" s="25"/>
    </row>
    <row r="102" customFormat="false" ht="57.7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4</v>
      </c>
      <c r="H102" s="30" t="s">
        <v>345</v>
      </c>
      <c r="I102" s="60" t="n">
        <v>18239.24</v>
      </c>
      <c r="J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46</v>
      </c>
      <c r="H103" s="30" t="s">
        <v>347</v>
      </c>
      <c r="I103" s="60" t="n">
        <f aca="false">I104</f>
        <v>10415.89</v>
      </c>
      <c r="J103" s="25"/>
    </row>
    <row r="104" customFormat="false" ht="78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48</v>
      </c>
      <c r="H104" s="30" t="s">
        <v>349</v>
      </c>
      <c r="I104" s="60" t="n">
        <v>10415.89</v>
      </c>
      <c r="J104" s="25"/>
    </row>
    <row r="105" customFormat="false" ht="45" hidden="true" customHeight="true" outlineLevel="0" collapsed="false">
      <c r="A105" s="20"/>
      <c r="B105" s="20"/>
      <c r="C105" s="20"/>
      <c r="D105" s="20"/>
      <c r="E105" s="20"/>
      <c r="F105" s="21"/>
      <c r="G105" s="29" t="s">
        <v>350</v>
      </c>
      <c r="H105" s="30" t="s">
        <v>351</v>
      </c>
      <c r="I105" s="60" t="n">
        <f aca="false">I106</f>
        <v>0</v>
      </c>
      <c r="J105" s="25"/>
    </row>
    <row r="106" customFormat="false" ht="57.75" hidden="true" customHeight="true" outlineLevel="0" collapsed="false">
      <c r="A106" s="20"/>
      <c r="B106" s="20"/>
      <c r="C106" s="20"/>
      <c r="D106" s="20"/>
      <c r="E106" s="20"/>
      <c r="F106" s="21"/>
      <c r="G106" s="29" t="s">
        <v>352</v>
      </c>
      <c r="H106" s="30" t="s">
        <v>353</v>
      </c>
      <c r="I106" s="76"/>
      <c r="J106" s="25"/>
    </row>
    <row r="107" customFormat="false" ht="54.7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4</v>
      </c>
      <c r="H107" s="30" t="s">
        <v>355</v>
      </c>
      <c r="I107" s="60" t="n">
        <f aca="false">I108</f>
        <v>10000</v>
      </c>
      <c r="J107" s="25"/>
    </row>
    <row r="108" customFormat="false" ht="67.5" hidden="false" customHeight="true" outlineLevel="0" collapsed="false">
      <c r="A108" s="20"/>
      <c r="B108" s="20"/>
      <c r="C108" s="20"/>
      <c r="D108" s="20"/>
      <c r="E108" s="20"/>
      <c r="F108" s="21"/>
      <c r="G108" s="29" t="s">
        <v>356</v>
      </c>
      <c r="H108" s="30" t="s">
        <v>357</v>
      </c>
      <c r="I108" s="60" t="n">
        <v>10000</v>
      </c>
      <c r="J108" s="25"/>
    </row>
    <row r="109" customFormat="false" ht="55.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58</v>
      </c>
      <c r="H109" s="30" t="s">
        <v>359</v>
      </c>
      <c r="I109" s="60" t="n">
        <f aca="false">I110</f>
        <v>3503.18</v>
      </c>
      <c r="J109" s="25"/>
    </row>
    <row r="110" customFormat="false" ht="67.5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0</v>
      </c>
      <c r="H110" s="30" t="s">
        <v>361</v>
      </c>
      <c r="I110" s="60" t="n">
        <v>3503.18</v>
      </c>
      <c r="J110" s="25"/>
    </row>
    <row r="111" customFormat="false" ht="54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2</v>
      </c>
      <c r="H111" s="30" t="s">
        <v>363</v>
      </c>
      <c r="I111" s="60" t="n">
        <f aca="false">I112</f>
        <v>6000</v>
      </c>
      <c r="J111" s="25"/>
    </row>
    <row r="112" customFormat="false" ht="81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4</v>
      </c>
      <c r="H112" s="30" t="s">
        <v>365</v>
      </c>
      <c r="I112" s="60" t="n">
        <v>6000</v>
      </c>
      <c r="J112" s="25"/>
    </row>
    <row r="113" customFormat="false" ht="42" hidden="false" customHeight="true" outlineLevel="0" collapsed="false">
      <c r="A113" s="20"/>
      <c r="B113" s="20"/>
      <c r="C113" s="20"/>
      <c r="D113" s="20"/>
      <c r="E113" s="20"/>
      <c r="F113" s="21"/>
      <c r="G113" s="29" t="s">
        <v>366</v>
      </c>
      <c r="H113" s="30" t="s">
        <v>367</v>
      </c>
      <c r="I113" s="60" t="n">
        <f aca="false">I114</f>
        <v>18500</v>
      </c>
      <c r="J113" s="25"/>
    </row>
    <row r="114" customFormat="false" ht="70.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68</v>
      </c>
      <c r="H114" s="30" t="s">
        <v>369</v>
      </c>
      <c r="I114" s="60" t="n">
        <v>18500</v>
      </c>
      <c r="J114" s="25"/>
    </row>
    <row r="115" customFormat="false" ht="45.75" hidden="false" customHeight="true" outlineLevel="0" collapsed="false">
      <c r="A115" s="20"/>
      <c r="B115" s="20"/>
      <c r="C115" s="20"/>
      <c r="D115" s="20"/>
      <c r="E115" s="20"/>
      <c r="F115" s="21"/>
      <c r="G115" s="29" t="s">
        <v>370</v>
      </c>
      <c r="H115" s="30" t="s">
        <v>371</v>
      </c>
      <c r="I115" s="60" t="n">
        <f aca="false">I116</f>
        <v>25151.57</v>
      </c>
      <c r="J115" s="25"/>
    </row>
    <row r="116" customFormat="false" ht="51.75" hidden="false" customHeight="true" outlineLevel="0" collapsed="false">
      <c r="A116" s="20" t="s">
        <v>24</v>
      </c>
      <c r="B116" s="20" t="s">
        <v>16</v>
      </c>
      <c r="C116" s="20" t="s">
        <v>96</v>
      </c>
      <c r="D116" s="20" t="s">
        <v>100</v>
      </c>
      <c r="E116" s="20" t="s">
        <v>101</v>
      </c>
      <c r="F116" s="21" t="s">
        <v>101</v>
      </c>
      <c r="G116" s="29" t="s">
        <v>372</v>
      </c>
      <c r="H116" s="30" t="s">
        <v>373</v>
      </c>
      <c r="I116" s="63" t="n">
        <v>25151.57</v>
      </c>
      <c r="J116" s="25"/>
    </row>
    <row r="117" customFormat="false" ht="51.7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4</v>
      </c>
      <c r="H117" s="30" t="s">
        <v>375</v>
      </c>
      <c r="I117" s="63" t="n">
        <f aca="false">I118</f>
        <v>188306.01</v>
      </c>
      <c r="J117" s="25"/>
    </row>
    <row r="118" customFormat="false" ht="68.25" hidden="false" customHeight="true" outlineLevel="0" collapsed="false">
      <c r="A118" s="20" t="s">
        <v>24</v>
      </c>
      <c r="B118" s="20" t="s">
        <v>16</v>
      </c>
      <c r="C118" s="20" t="s">
        <v>96</v>
      </c>
      <c r="D118" s="20" t="s">
        <v>104</v>
      </c>
      <c r="E118" s="20" t="s">
        <v>104</v>
      </c>
      <c r="F118" s="21" t="s">
        <v>104</v>
      </c>
      <c r="G118" s="29" t="s">
        <v>376</v>
      </c>
      <c r="H118" s="30" t="s">
        <v>377</v>
      </c>
      <c r="I118" s="63" t="n">
        <v>188306.01</v>
      </c>
      <c r="J118" s="25"/>
    </row>
    <row r="119" customFormat="false" ht="87" hidden="true" customHeight="true" outlineLevel="0" collapsed="false">
      <c r="A119" s="20"/>
      <c r="B119" s="20"/>
      <c r="C119" s="20"/>
      <c r="D119" s="20"/>
      <c r="E119" s="20"/>
      <c r="F119" s="21"/>
      <c r="G119" s="29" t="s">
        <v>378</v>
      </c>
      <c r="H119" s="30" t="s">
        <v>379</v>
      </c>
      <c r="I119" s="63" t="n">
        <f aca="false">I120</f>
        <v>0</v>
      </c>
      <c r="J119" s="25"/>
    </row>
    <row r="120" customFormat="false" ht="110.25" hidden="true" customHeight="true" outlineLevel="0" collapsed="false">
      <c r="A120" s="20"/>
      <c r="B120" s="20"/>
      <c r="C120" s="20"/>
      <c r="D120" s="20"/>
      <c r="E120" s="20"/>
      <c r="F120" s="21"/>
      <c r="G120" s="29" t="s">
        <v>380</v>
      </c>
      <c r="H120" s="30" t="s">
        <v>381</v>
      </c>
      <c r="I120" s="63"/>
      <c r="J120" s="25"/>
    </row>
    <row r="121" customFormat="false" ht="34.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2</v>
      </c>
      <c r="H121" s="30" t="s">
        <v>383</v>
      </c>
      <c r="I121" s="63" t="n">
        <f aca="false">I122</f>
        <v>2000</v>
      </c>
      <c r="J121" s="25"/>
    </row>
    <row r="122" customFormat="false" ht="47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4</v>
      </c>
      <c r="H122" s="30" t="s">
        <v>385</v>
      </c>
      <c r="I122" s="63" t="n">
        <v>2000</v>
      </c>
      <c r="J122" s="25"/>
    </row>
    <row r="123" customFormat="false" ht="81.75" hidden="false" customHeight="true" outlineLevel="0" collapsed="false">
      <c r="A123" s="20"/>
      <c r="B123" s="20"/>
      <c r="C123" s="20"/>
      <c r="D123" s="20"/>
      <c r="E123" s="20"/>
      <c r="F123" s="21"/>
      <c r="G123" s="29" t="s">
        <v>386</v>
      </c>
      <c r="H123" s="30" t="s">
        <v>387</v>
      </c>
      <c r="I123" s="63" t="n">
        <f aca="false">I124</f>
        <v>102484.7</v>
      </c>
      <c r="J123" s="25"/>
    </row>
    <row r="124" customFormat="false" ht="69.75" hidden="false" customHeight="true" outlineLevel="0" collapsed="false">
      <c r="A124" s="20"/>
      <c r="B124" s="20"/>
      <c r="C124" s="20"/>
      <c r="D124" s="20"/>
      <c r="E124" s="20"/>
      <c r="F124" s="21"/>
      <c r="G124" s="29" t="s">
        <v>388</v>
      </c>
      <c r="H124" s="30" t="s">
        <v>389</v>
      </c>
      <c r="I124" s="63" t="n">
        <f aca="false">I125</f>
        <v>102484.7</v>
      </c>
      <c r="J124" s="25"/>
    </row>
    <row r="125" customFormat="false" ht="59.25" hidden="false" customHeight="true" outlineLevel="0" collapsed="false">
      <c r="A125" s="20"/>
      <c r="B125" s="20"/>
      <c r="C125" s="20"/>
      <c r="D125" s="20"/>
      <c r="E125" s="20"/>
      <c r="F125" s="21"/>
      <c r="G125" s="29" t="s">
        <v>390</v>
      </c>
      <c r="H125" s="30" t="s">
        <v>391</v>
      </c>
      <c r="I125" s="63" t="n">
        <v>102484.7</v>
      </c>
      <c r="J125" s="25"/>
    </row>
    <row r="126" customFormat="false" ht="25.5" hidden="false" customHeight="true" outlineLevel="0" collapsed="false">
      <c r="A126" s="20"/>
      <c r="B126" s="20"/>
      <c r="C126" s="20"/>
      <c r="D126" s="20"/>
      <c r="E126" s="20"/>
      <c r="F126" s="21"/>
      <c r="G126" s="29" t="s">
        <v>392</v>
      </c>
      <c r="H126" s="30" t="s">
        <v>393</v>
      </c>
      <c r="I126" s="63"/>
      <c r="J126" s="25"/>
    </row>
    <row r="127" customFormat="false" ht="57.75" hidden="true" customHeight="true" outlineLevel="0" collapsed="false">
      <c r="A127" s="20"/>
      <c r="B127" s="20"/>
      <c r="C127" s="20"/>
      <c r="D127" s="20"/>
      <c r="E127" s="20"/>
      <c r="F127" s="21"/>
      <c r="G127" s="29" t="s">
        <v>394</v>
      </c>
      <c r="H127" s="30" t="s">
        <v>395</v>
      </c>
      <c r="I127" s="63" t="n">
        <f aca="false">I128</f>
        <v>0</v>
      </c>
      <c r="J127" s="25"/>
    </row>
    <row r="128" customFormat="false" ht="50.25" hidden="true" customHeight="true" outlineLevel="0" collapsed="false">
      <c r="A128" s="20"/>
      <c r="B128" s="20"/>
      <c r="C128" s="20"/>
      <c r="D128" s="20"/>
      <c r="E128" s="20"/>
      <c r="F128" s="21"/>
      <c r="G128" s="29" t="s">
        <v>396</v>
      </c>
      <c r="H128" s="30" t="s">
        <v>397</v>
      </c>
      <c r="I128" s="63"/>
      <c r="J128" s="25"/>
    </row>
    <row r="129" customFormat="false" ht="14.25" hidden="true" customHeight="false" outlineLevel="0" collapsed="false">
      <c r="A129" s="20"/>
      <c r="B129" s="20"/>
      <c r="C129" s="20"/>
      <c r="D129" s="20"/>
      <c r="E129" s="20"/>
      <c r="F129" s="21"/>
      <c r="G129" s="29" t="s">
        <v>398</v>
      </c>
      <c r="H129" s="77" t="s">
        <v>399</v>
      </c>
      <c r="I129" s="63" t="n">
        <f aca="false">I130+I132</f>
        <v>0</v>
      </c>
      <c r="J129" s="25"/>
    </row>
    <row r="130" customFormat="false" ht="22.5" hidden="true" customHeight="true" outlineLevel="0" collapsed="false">
      <c r="A130" s="20"/>
      <c r="B130" s="20"/>
      <c r="C130" s="20"/>
      <c r="D130" s="20"/>
      <c r="E130" s="20"/>
      <c r="F130" s="21"/>
      <c r="G130" s="29" t="s">
        <v>400</v>
      </c>
      <c r="H130" s="78" t="s">
        <v>401</v>
      </c>
      <c r="I130" s="63"/>
      <c r="J130" s="25"/>
    </row>
    <row r="131" customFormat="false" ht="27" hidden="true" customHeight="true" outlineLevel="0" collapsed="false">
      <c r="A131" s="20"/>
      <c r="B131" s="20"/>
      <c r="C131" s="20"/>
      <c r="D131" s="20"/>
      <c r="E131" s="20"/>
      <c r="F131" s="21"/>
      <c r="G131" s="29" t="s">
        <v>402</v>
      </c>
      <c r="H131" s="78" t="s">
        <v>403</v>
      </c>
      <c r="I131" s="63"/>
      <c r="J131" s="25"/>
    </row>
    <row r="132" customFormat="false" ht="18" hidden="true" customHeight="true" outlineLevel="0" collapsed="false">
      <c r="A132" s="20"/>
      <c r="B132" s="20"/>
      <c r="C132" s="20"/>
      <c r="D132" s="20"/>
      <c r="E132" s="20"/>
      <c r="F132" s="21"/>
      <c r="G132" s="29" t="s">
        <v>404</v>
      </c>
      <c r="H132" s="78" t="s">
        <v>405</v>
      </c>
      <c r="I132" s="63"/>
      <c r="J132" s="25"/>
    </row>
    <row r="133" customFormat="false" ht="27" hidden="true" customHeight="tru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79" t="s">
        <v>407</v>
      </c>
      <c r="I133" s="63"/>
      <c r="J133" s="25"/>
    </row>
    <row r="134" customFormat="false" ht="20.25" hidden="false" customHeight="true" outlineLevel="0" collapsed="false">
      <c r="A134" s="20"/>
      <c r="B134" s="20"/>
      <c r="C134" s="20"/>
      <c r="D134" s="20"/>
      <c r="E134" s="20"/>
      <c r="F134" s="21"/>
      <c r="G134" s="22" t="s">
        <v>107</v>
      </c>
      <c r="H134" s="22" t="s">
        <v>108</v>
      </c>
      <c r="I134" s="80" t="n">
        <f aca="false">I135+I218</f>
        <v>310595315.73</v>
      </c>
      <c r="J134" s="25"/>
    </row>
    <row r="135" customFormat="false" ht="25.5" hidden="false" customHeight="false" outlineLevel="0" collapsed="false">
      <c r="A135" s="20"/>
      <c r="B135" s="20"/>
      <c r="C135" s="20"/>
      <c r="D135" s="20"/>
      <c r="E135" s="20"/>
      <c r="F135" s="21"/>
      <c r="G135" s="26" t="s">
        <v>109</v>
      </c>
      <c r="H135" s="27" t="s">
        <v>110</v>
      </c>
      <c r="I135" s="81" t="n">
        <f aca="false">I136+I143+I176+I207</f>
        <v>310599170.33</v>
      </c>
      <c r="J135" s="61"/>
    </row>
    <row r="136" customFormat="false" ht="28.5" hidden="false" customHeight="false" outlineLevel="0" collapsed="false">
      <c r="A136" s="20"/>
      <c r="B136" s="20"/>
      <c r="C136" s="20"/>
      <c r="D136" s="20"/>
      <c r="E136" s="20"/>
      <c r="F136" s="21"/>
      <c r="G136" s="29" t="s">
        <v>408</v>
      </c>
      <c r="H136" s="82" t="s">
        <v>409</v>
      </c>
      <c r="I136" s="81" t="n">
        <f aca="false">I137+I139+I141</f>
        <v>55313300</v>
      </c>
      <c r="J136" s="25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1"/>
      <c r="G137" s="29" t="s">
        <v>410</v>
      </c>
      <c r="H137" s="30" t="s">
        <v>114</v>
      </c>
      <c r="I137" s="60" t="n">
        <f aca="false">I138</f>
        <v>46076000</v>
      </c>
      <c r="J137" s="25"/>
    </row>
    <row r="138" customFormat="false" ht="25.5" hidden="false" customHeight="false" outlineLevel="0" collapsed="false">
      <c r="A138" s="20" t="s">
        <v>24</v>
      </c>
      <c r="B138" s="20" t="s">
        <v>107</v>
      </c>
      <c r="C138" s="20" t="s">
        <v>109</v>
      </c>
      <c r="D138" s="20" t="s">
        <v>111</v>
      </c>
      <c r="E138" s="20" t="s">
        <v>111</v>
      </c>
      <c r="F138" s="21" t="s">
        <v>113</v>
      </c>
      <c r="G138" s="35" t="s">
        <v>411</v>
      </c>
      <c r="H138" s="36" t="s">
        <v>412</v>
      </c>
      <c r="I138" s="83" t="n">
        <v>46076000</v>
      </c>
      <c r="J138" s="25"/>
    </row>
    <row r="139" customFormat="false" ht="25.5" hidden="false" customHeight="false" outlineLevel="0" collapsed="false">
      <c r="A139" s="20"/>
      <c r="B139" s="20"/>
      <c r="C139" s="20"/>
      <c r="D139" s="20"/>
      <c r="E139" s="20"/>
      <c r="F139" s="21"/>
      <c r="G139" s="29" t="s">
        <v>413</v>
      </c>
      <c r="H139" s="30" t="s">
        <v>118</v>
      </c>
      <c r="I139" s="60" t="n">
        <f aca="false">I140</f>
        <v>8221300</v>
      </c>
      <c r="J139" s="25"/>
    </row>
    <row r="140" customFormat="false" ht="39" hidden="false" customHeight="true" outlineLevel="0" collapsed="false">
      <c r="A140" s="20" t="s">
        <v>24</v>
      </c>
      <c r="B140" s="20" t="s">
        <v>107</v>
      </c>
      <c r="C140" s="20" t="s">
        <v>109</v>
      </c>
      <c r="D140" s="20" t="s">
        <v>111</v>
      </c>
      <c r="E140" s="20" t="s">
        <v>111</v>
      </c>
      <c r="F140" s="21" t="s">
        <v>117</v>
      </c>
      <c r="G140" s="35" t="s">
        <v>414</v>
      </c>
      <c r="H140" s="36" t="s">
        <v>120</v>
      </c>
      <c r="I140" s="83" t="n">
        <v>8221300</v>
      </c>
      <c r="J140" s="25"/>
    </row>
    <row r="141" customFormat="false" ht="15" hidden="false" customHeight="true" outlineLevel="0" collapsed="false">
      <c r="A141" s="20"/>
      <c r="B141" s="20"/>
      <c r="C141" s="20"/>
      <c r="D141" s="20"/>
      <c r="E141" s="20"/>
      <c r="F141" s="21"/>
      <c r="G141" s="29" t="s">
        <v>415</v>
      </c>
      <c r="H141" s="84" t="s">
        <v>416</v>
      </c>
      <c r="I141" s="85" t="n">
        <f aca="false">I142</f>
        <v>1016000</v>
      </c>
      <c r="J141" s="25"/>
    </row>
    <row r="142" customFormat="false" ht="24.75" hidden="false" customHeight="true" outlineLevel="0" collapsed="false">
      <c r="A142" s="20"/>
      <c r="B142" s="20"/>
      <c r="C142" s="20"/>
      <c r="D142" s="20"/>
      <c r="E142" s="20"/>
      <c r="F142" s="21"/>
      <c r="G142" s="35" t="s">
        <v>417</v>
      </c>
      <c r="H142" s="36" t="s">
        <v>418</v>
      </c>
      <c r="I142" s="83" t="n">
        <v>1016000</v>
      </c>
      <c r="J142" s="25"/>
    </row>
    <row r="143" customFormat="false" ht="25.5" hidden="false" customHeight="true" outlineLevel="0" collapsed="false">
      <c r="A143" s="20"/>
      <c r="B143" s="20"/>
      <c r="C143" s="20"/>
      <c r="D143" s="20"/>
      <c r="E143" s="20"/>
      <c r="F143" s="21"/>
      <c r="G143" s="26" t="s">
        <v>419</v>
      </c>
      <c r="H143" s="27" t="s">
        <v>420</v>
      </c>
      <c r="I143" s="81" t="n">
        <f aca="false">I162+I148+I144+I154+I146+I156+I150+I160+I152+I158</f>
        <v>89115592.36</v>
      </c>
      <c r="J143" s="25"/>
    </row>
    <row r="144" customFormat="false" ht="32.2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1</v>
      </c>
      <c r="H144" s="30" t="s">
        <v>422</v>
      </c>
      <c r="I144" s="60" t="n">
        <f aca="false">I145</f>
        <v>0</v>
      </c>
      <c r="J144" s="25"/>
    </row>
    <row r="145" customFormat="false" ht="30" hidden="true" customHeight="true" outlineLevel="0" collapsed="false">
      <c r="A145" s="20"/>
      <c r="B145" s="20"/>
      <c r="C145" s="20"/>
      <c r="D145" s="20"/>
      <c r="E145" s="20"/>
      <c r="F145" s="21"/>
      <c r="G145" s="38" t="s">
        <v>423</v>
      </c>
      <c r="H145" s="36" t="s">
        <v>424</v>
      </c>
      <c r="I145" s="83" t="n">
        <v>0</v>
      </c>
      <c r="J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5</v>
      </c>
      <c r="H146" s="30" t="s">
        <v>426</v>
      </c>
      <c r="I146" s="60" t="n">
        <f aca="false">I147</f>
        <v>3754700</v>
      </c>
      <c r="J146" s="86"/>
    </row>
    <row r="147" customFormat="false" ht="66.75" hidden="false" customHeight="true" outlineLevel="0" collapsed="false">
      <c r="A147" s="20"/>
      <c r="B147" s="20"/>
      <c r="C147" s="20"/>
      <c r="D147" s="20"/>
      <c r="E147" s="20"/>
      <c r="F147" s="21"/>
      <c r="G147" s="38" t="s">
        <v>427</v>
      </c>
      <c r="H147" s="36" t="s">
        <v>428</v>
      </c>
      <c r="I147" s="83" t="n">
        <v>3754700</v>
      </c>
      <c r="J147" s="86"/>
    </row>
    <row r="148" customFormat="false" ht="28.5" hidden="false" customHeight="true" outlineLevel="0" collapsed="false">
      <c r="A148" s="20"/>
      <c r="B148" s="20"/>
      <c r="C148" s="20"/>
      <c r="D148" s="20"/>
      <c r="E148" s="20"/>
      <c r="F148" s="21"/>
      <c r="G148" s="29" t="s">
        <v>429</v>
      </c>
      <c r="H148" s="30" t="s">
        <v>430</v>
      </c>
      <c r="I148" s="60" t="n">
        <f aca="false">I149</f>
        <v>4942689.9</v>
      </c>
      <c r="J148" s="25"/>
    </row>
    <row r="149" customFormat="false" ht="31.5" hidden="false" customHeight="true" outlineLevel="0" collapsed="false">
      <c r="A149" s="20"/>
      <c r="B149" s="20"/>
      <c r="C149" s="20"/>
      <c r="D149" s="20"/>
      <c r="E149" s="20"/>
      <c r="F149" s="21"/>
      <c r="G149" s="38" t="s">
        <v>431</v>
      </c>
      <c r="H149" s="36" t="s">
        <v>432</v>
      </c>
      <c r="I149" s="83" t="n">
        <v>4942689.9</v>
      </c>
      <c r="J149" s="25"/>
    </row>
    <row r="150" customFormat="false" ht="42" hidden="true" customHeight="true" outlineLevel="0" collapsed="false">
      <c r="A150" s="20"/>
      <c r="B150" s="20"/>
      <c r="C150" s="20"/>
      <c r="D150" s="20"/>
      <c r="E150" s="20"/>
      <c r="F150" s="21"/>
      <c r="G150" s="29" t="s">
        <v>433</v>
      </c>
      <c r="H150" s="30" t="s">
        <v>434</v>
      </c>
      <c r="I150" s="60" t="n">
        <f aca="false">I151</f>
        <v>0</v>
      </c>
      <c r="J150" s="25"/>
    </row>
    <row r="151" customFormat="false" ht="42" hidden="true" customHeight="true" outlineLevel="0" collapsed="false">
      <c r="A151" s="20"/>
      <c r="B151" s="20"/>
      <c r="C151" s="20"/>
      <c r="D151" s="20"/>
      <c r="E151" s="20"/>
      <c r="F151" s="21"/>
      <c r="G151" s="38" t="s">
        <v>435</v>
      </c>
      <c r="H151" s="36" t="s">
        <v>436</v>
      </c>
      <c r="I151" s="83"/>
      <c r="J151" s="25"/>
    </row>
    <row r="152" customFormat="false" ht="42" hidden="false" customHeight="true" outlineLevel="0" collapsed="false">
      <c r="A152" s="20"/>
      <c r="B152" s="20"/>
      <c r="C152" s="20"/>
      <c r="D152" s="20"/>
      <c r="E152" s="20"/>
      <c r="F152" s="21"/>
      <c r="G152" s="29" t="s">
        <v>437</v>
      </c>
      <c r="H152" s="30" t="s">
        <v>438</v>
      </c>
      <c r="I152" s="60" t="n">
        <f aca="false">I153</f>
        <v>1913602.41</v>
      </c>
      <c r="J152" s="25"/>
    </row>
    <row r="153" customFormat="false" ht="44.25" hidden="false" customHeight="true" outlineLevel="0" collapsed="false">
      <c r="A153" s="20"/>
      <c r="B153" s="20"/>
      <c r="C153" s="20"/>
      <c r="D153" s="20"/>
      <c r="E153" s="20"/>
      <c r="F153" s="21"/>
      <c r="G153" s="38" t="s">
        <v>439</v>
      </c>
      <c r="H153" s="36" t="s">
        <v>440</v>
      </c>
      <c r="I153" s="83" t="n">
        <v>1913602.41</v>
      </c>
      <c r="J153" s="25"/>
    </row>
    <row r="154" customFormat="false" ht="18" hidden="false" customHeight="true" outlineLevel="0" collapsed="false">
      <c r="A154" s="20"/>
      <c r="B154" s="20"/>
      <c r="C154" s="20"/>
      <c r="D154" s="20"/>
      <c r="E154" s="20"/>
      <c r="F154" s="21"/>
      <c r="G154" s="73" t="s">
        <v>441</v>
      </c>
      <c r="H154" s="87" t="s">
        <v>442</v>
      </c>
      <c r="I154" s="60" t="n">
        <f aca="false">I155</f>
        <v>5103294.14</v>
      </c>
      <c r="J154" s="25"/>
    </row>
    <row r="155" customFormat="false" ht="27.75" hidden="false" customHeight="true" outlineLevel="0" collapsed="false">
      <c r="A155" s="20"/>
      <c r="B155" s="20"/>
      <c r="C155" s="20"/>
      <c r="D155" s="20"/>
      <c r="E155" s="20"/>
      <c r="F155" s="21"/>
      <c r="G155" s="73" t="s">
        <v>443</v>
      </c>
      <c r="H155" s="88" t="s">
        <v>444</v>
      </c>
      <c r="I155" s="83" t="n">
        <v>5103294.14</v>
      </c>
      <c r="J155" s="25"/>
    </row>
    <row r="156" customFormat="false" ht="30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5</v>
      </c>
      <c r="H156" s="30" t="s">
        <v>446</v>
      </c>
      <c r="I156" s="60" t="n">
        <f aca="false">I157</f>
        <v>611797.5</v>
      </c>
      <c r="J156" s="25"/>
    </row>
    <row r="157" customFormat="false" ht="28.5" hidden="false" customHeight="true" outlineLevel="0" collapsed="false">
      <c r="A157" s="20"/>
      <c r="B157" s="20"/>
      <c r="C157" s="20"/>
      <c r="D157" s="20"/>
      <c r="E157" s="20"/>
      <c r="F157" s="21"/>
      <c r="G157" s="38" t="s">
        <v>447</v>
      </c>
      <c r="H157" s="36" t="s">
        <v>448</v>
      </c>
      <c r="I157" s="83" t="n">
        <v>611797.5</v>
      </c>
      <c r="J157" s="25"/>
    </row>
    <row r="158" customFormat="false" ht="14.25" hidden="true" customHeight="true" outlineLevel="0" collapsed="false">
      <c r="A158" s="20"/>
      <c r="B158" s="20"/>
      <c r="C158" s="20"/>
      <c r="D158" s="20"/>
      <c r="E158" s="20"/>
      <c r="F158" s="21"/>
      <c r="G158" s="29" t="s">
        <v>449</v>
      </c>
      <c r="H158" s="30" t="s">
        <v>450</v>
      </c>
      <c r="I158" s="83" t="n">
        <f aca="false">I159</f>
        <v>0</v>
      </c>
      <c r="J158" s="25"/>
    </row>
    <row r="159" customFormat="false" ht="22.5" hidden="true" customHeight="true" outlineLevel="0" collapsed="false">
      <c r="A159" s="20"/>
      <c r="B159" s="20"/>
      <c r="C159" s="20"/>
      <c r="D159" s="20"/>
      <c r="E159" s="20"/>
      <c r="F159" s="21"/>
      <c r="G159" s="38" t="s">
        <v>451</v>
      </c>
      <c r="H159" s="36" t="s">
        <v>452</v>
      </c>
      <c r="I159" s="83"/>
      <c r="J159" s="25"/>
    </row>
    <row r="160" customFormat="false" ht="19.5" hidden="false" customHeight="true" outlineLevel="0" collapsed="false">
      <c r="A160" s="20"/>
      <c r="B160" s="20"/>
      <c r="C160" s="20"/>
      <c r="D160" s="20"/>
      <c r="E160" s="20"/>
      <c r="F160" s="21"/>
      <c r="G160" s="29" t="s">
        <v>453</v>
      </c>
      <c r="H160" s="30" t="s">
        <v>454</v>
      </c>
      <c r="I160" s="60" t="n">
        <f aca="false">I161</f>
        <v>48740</v>
      </c>
      <c r="J160" s="25"/>
    </row>
    <row r="161" customFormat="false" ht="28.5" hidden="false" customHeight="true" outlineLevel="0" collapsed="false">
      <c r="A161" s="20"/>
      <c r="B161" s="20"/>
      <c r="C161" s="20"/>
      <c r="D161" s="20"/>
      <c r="E161" s="20"/>
      <c r="F161" s="21"/>
      <c r="G161" s="38" t="s">
        <v>455</v>
      </c>
      <c r="H161" s="36" t="s">
        <v>456</v>
      </c>
      <c r="I161" s="83" t="n">
        <v>48740</v>
      </c>
      <c r="J161" s="25"/>
    </row>
    <row r="162" customFormat="false" ht="12.75" hidden="false" customHeight="true" outlineLevel="0" collapsed="false">
      <c r="A162" s="20"/>
      <c r="B162" s="20"/>
      <c r="C162" s="20"/>
      <c r="D162" s="20"/>
      <c r="E162" s="20"/>
      <c r="F162" s="21"/>
      <c r="G162" s="29" t="s">
        <v>457</v>
      </c>
      <c r="H162" s="30" t="s">
        <v>136</v>
      </c>
      <c r="I162" s="60" t="n">
        <f aca="false">I163</f>
        <v>72740768.41</v>
      </c>
      <c r="J162" s="25"/>
    </row>
    <row r="163" customFormat="false" ht="12.75" hidden="false" customHeight="true" outlineLevel="0" collapsed="false">
      <c r="A163" s="20" t="s">
        <v>24</v>
      </c>
      <c r="B163" s="20" t="s">
        <v>107</v>
      </c>
      <c r="C163" s="20" t="s">
        <v>109</v>
      </c>
      <c r="D163" s="20" t="s">
        <v>121</v>
      </c>
      <c r="E163" s="20" t="s">
        <v>121</v>
      </c>
      <c r="F163" s="21" t="s">
        <v>137</v>
      </c>
      <c r="G163" s="38" t="s">
        <v>458</v>
      </c>
      <c r="H163" s="36" t="s">
        <v>139</v>
      </c>
      <c r="I163" s="83" t="n">
        <v>72740768.41</v>
      </c>
      <c r="J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9</v>
      </c>
      <c r="I164" s="89"/>
      <c r="J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60</v>
      </c>
      <c r="I165" s="89"/>
      <c r="J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61</v>
      </c>
      <c r="I166" s="89"/>
      <c r="J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62</v>
      </c>
      <c r="I167" s="89"/>
      <c r="J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3</v>
      </c>
      <c r="I168" s="89"/>
      <c r="J168" s="25"/>
    </row>
    <row r="169" customFormat="false" ht="12.7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4</v>
      </c>
      <c r="I169" s="89" t="n">
        <v>324000</v>
      </c>
      <c r="J169" s="25"/>
    </row>
    <row r="170" customFormat="false" ht="12.75" hidden="true" customHeight="true" outlineLevel="0" collapsed="false">
      <c r="A170" s="20"/>
      <c r="B170" s="20"/>
      <c r="C170" s="20"/>
      <c r="D170" s="20"/>
      <c r="E170" s="20"/>
      <c r="F170" s="21"/>
      <c r="G170" s="38"/>
      <c r="H170" s="42" t="s">
        <v>465</v>
      </c>
      <c r="I170" s="90"/>
      <c r="J170" s="25"/>
    </row>
    <row r="171" customFormat="false" ht="12.75" hidden="true" customHeight="true" outlineLevel="0" collapsed="false">
      <c r="A171" s="20"/>
      <c r="B171" s="20"/>
      <c r="C171" s="20"/>
      <c r="D171" s="20"/>
      <c r="E171" s="20"/>
      <c r="F171" s="21"/>
      <c r="G171" s="38"/>
      <c r="H171" s="42" t="s">
        <v>466</v>
      </c>
      <c r="I171" s="90"/>
      <c r="J171" s="25"/>
    </row>
    <row r="172" customFormat="false" ht="12.75" hidden="true" customHeight="true" outlineLevel="0" collapsed="false">
      <c r="A172" s="20"/>
      <c r="B172" s="20"/>
      <c r="C172" s="20"/>
      <c r="D172" s="20"/>
      <c r="E172" s="20"/>
      <c r="F172" s="21"/>
      <c r="G172" s="38"/>
      <c r="H172" s="42" t="s">
        <v>467</v>
      </c>
      <c r="I172" s="90"/>
      <c r="J172" s="25"/>
    </row>
    <row r="173" customFormat="false" ht="12.75" hidden="true" customHeight="true" outlineLevel="0" collapsed="false">
      <c r="A173" s="20"/>
      <c r="B173" s="20"/>
      <c r="C173" s="20"/>
      <c r="D173" s="20"/>
      <c r="E173" s="20"/>
      <c r="F173" s="21"/>
      <c r="G173" s="38"/>
      <c r="H173" s="42" t="s">
        <v>468</v>
      </c>
      <c r="I173" s="90"/>
      <c r="J173" s="25"/>
    </row>
    <row r="174" customFormat="false" ht="12.75" hidden="true" customHeight="true" outlineLevel="0" collapsed="false">
      <c r="A174" s="20"/>
      <c r="B174" s="20"/>
      <c r="C174" s="20"/>
      <c r="D174" s="20"/>
      <c r="E174" s="20"/>
      <c r="F174" s="21"/>
      <c r="G174" s="38"/>
      <c r="H174" s="42" t="s">
        <v>469</v>
      </c>
      <c r="I174" s="90"/>
      <c r="J174" s="25"/>
    </row>
    <row r="175" customFormat="false" ht="11.25" hidden="true" customHeight="true" outlineLevel="0" collapsed="false">
      <c r="A175" s="20"/>
      <c r="B175" s="20"/>
      <c r="C175" s="20"/>
      <c r="D175" s="20"/>
      <c r="E175" s="20"/>
      <c r="F175" s="21"/>
      <c r="G175" s="38"/>
      <c r="H175" s="42" t="s">
        <v>470</v>
      </c>
      <c r="I175" s="90"/>
      <c r="J175" s="25"/>
    </row>
    <row r="176" customFormat="false" ht="22.5" hidden="false" customHeight="true" outlineLevel="0" collapsed="false">
      <c r="A176" s="20"/>
      <c r="B176" s="20"/>
      <c r="C176" s="20"/>
      <c r="D176" s="20"/>
      <c r="E176" s="20"/>
      <c r="F176" s="21"/>
      <c r="G176" s="26" t="s">
        <v>471</v>
      </c>
      <c r="H176" s="27" t="s">
        <v>472</v>
      </c>
      <c r="I176" s="81" t="n">
        <f aca="false">I177+I181+I183+I185+I187+I189+I199+I205+I201+I203+I179+I193+I191+I195+I197+I158</f>
        <v>148030172.43</v>
      </c>
      <c r="J176" s="39"/>
    </row>
    <row r="177" customFormat="false" ht="24" hidden="true" customHeight="true" outlineLevel="0" collapsed="false">
      <c r="A177" s="20"/>
      <c r="B177" s="20"/>
      <c r="C177" s="20"/>
      <c r="D177" s="20"/>
      <c r="E177" s="20"/>
      <c r="F177" s="21"/>
      <c r="G177" s="29" t="s">
        <v>473</v>
      </c>
      <c r="H177" s="30" t="s">
        <v>474</v>
      </c>
      <c r="I177" s="60" t="n">
        <f aca="false">I178</f>
        <v>0</v>
      </c>
      <c r="J177" s="25"/>
    </row>
    <row r="178" customFormat="false" ht="24" hidden="true" customHeight="true" outlineLevel="0" collapsed="false">
      <c r="A178" s="20" t="s">
        <v>24</v>
      </c>
      <c r="B178" s="20" t="s">
        <v>107</v>
      </c>
      <c r="C178" s="20" t="s">
        <v>109</v>
      </c>
      <c r="D178" s="20" t="s">
        <v>121</v>
      </c>
      <c r="E178" s="20" t="s">
        <v>121</v>
      </c>
      <c r="F178" s="21" t="s">
        <v>123</v>
      </c>
      <c r="G178" s="38" t="s">
        <v>475</v>
      </c>
      <c r="H178" s="36" t="s">
        <v>476</v>
      </c>
      <c r="I178" s="83"/>
      <c r="J178" s="25"/>
    </row>
    <row r="179" customFormat="false" ht="39.75" hidden="true" customHeight="true" outlineLevel="0" collapsed="false">
      <c r="A179" s="20"/>
      <c r="B179" s="20"/>
      <c r="C179" s="20"/>
      <c r="D179" s="20"/>
      <c r="E179" s="20"/>
      <c r="F179" s="21"/>
      <c r="G179" s="91" t="s">
        <v>477</v>
      </c>
      <c r="H179" s="92" t="s">
        <v>478</v>
      </c>
      <c r="I179" s="60" t="n">
        <f aca="false">I180</f>
        <v>0</v>
      </c>
      <c r="J179" s="25"/>
    </row>
    <row r="180" customFormat="false" ht="39.7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23</v>
      </c>
      <c r="G180" s="93" t="s">
        <v>479</v>
      </c>
      <c r="H180" s="94" t="s">
        <v>480</v>
      </c>
      <c r="I180" s="83"/>
      <c r="J180" s="25"/>
    </row>
    <row r="181" customFormat="false" ht="33.75" hidden="true" customHeight="true" outlineLevel="0" collapsed="false">
      <c r="A181" s="20"/>
      <c r="B181" s="20"/>
      <c r="C181" s="20"/>
      <c r="D181" s="20"/>
      <c r="E181" s="20"/>
      <c r="F181" s="21"/>
      <c r="G181" s="26"/>
      <c r="H181" s="92"/>
      <c r="I181" s="60"/>
      <c r="J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48</v>
      </c>
      <c r="G182" s="38"/>
      <c r="H182" s="36"/>
      <c r="I182" s="83"/>
      <c r="J182" s="25"/>
    </row>
    <row r="183" customFormat="false" ht="51" hidden="true" customHeight="true" outlineLevel="0" collapsed="false">
      <c r="A183" s="20"/>
      <c r="B183" s="20"/>
      <c r="C183" s="20"/>
      <c r="D183" s="20"/>
      <c r="E183" s="20"/>
      <c r="F183" s="21"/>
      <c r="G183" s="29" t="s">
        <v>481</v>
      </c>
      <c r="H183" s="30" t="s">
        <v>152</v>
      </c>
      <c r="I183" s="63" t="n">
        <f aca="false">I184</f>
        <v>0</v>
      </c>
      <c r="J183" s="25"/>
    </row>
    <row r="184" customFormat="false" ht="51" hidden="true" customHeight="true" outlineLevel="0" collapsed="false">
      <c r="A184" s="20"/>
      <c r="B184" s="20"/>
      <c r="C184" s="20"/>
      <c r="D184" s="20"/>
      <c r="E184" s="20"/>
      <c r="F184" s="21"/>
      <c r="G184" s="35" t="s">
        <v>482</v>
      </c>
      <c r="H184" s="36" t="s">
        <v>154</v>
      </c>
      <c r="I184" s="83" t="n">
        <v>0</v>
      </c>
      <c r="J184" s="25"/>
    </row>
    <row r="185" customFormat="false" ht="31.5" hidden="true" customHeight="true" outlineLevel="0" collapsed="false">
      <c r="A185" s="20"/>
      <c r="B185" s="20"/>
      <c r="C185" s="20"/>
      <c r="D185" s="20"/>
      <c r="E185" s="20"/>
      <c r="F185" s="21"/>
      <c r="G185" s="26"/>
      <c r="H185" s="92"/>
      <c r="I185" s="60"/>
      <c r="J185" s="25"/>
    </row>
    <row r="186" customFormat="false" ht="31.5" hidden="true" customHeight="true" outlineLevel="0" collapsed="false">
      <c r="A186" s="20" t="s">
        <v>24</v>
      </c>
      <c r="B186" s="20" t="s">
        <v>107</v>
      </c>
      <c r="C186" s="20" t="s">
        <v>109</v>
      </c>
      <c r="D186" s="20" t="s">
        <v>121</v>
      </c>
      <c r="E186" s="20" t="s">
        <v>121</v>
      </c>
      <c r="F186" s="21" t="s">
        <v>157</v>
      </c>
      <c r="G186" s="38"/>
      <c r="H186" s="36"/>
      <c r="I186" s="83"/>
      <c r="J186" s="25"/>
    </row>
    <row r="187" customFormat="false" ht="25.5" hidden="true" customHeight="false" outlineLevel="0" collapsed="false">
      <c r="A187" s="20"/>
      <c r="B187" s="20"/>
      <c r="C187" s="20"/>
      <c r="D187" s="20"/>
      <c r="E187" s="20"/>
      <c r="F187" s="21"/>
      <c r="G187" s="29" t="s">
        <v>160</v>
      </c>
      <c r="H187" s="30" t="s">
        <v>161</v>
      </c>
      <c r="I187" s="60" t="n">
        <f aca="false">I188</f>
        <v>0</v>
      </c>
      <c r="J187" s="25"/>
    </row>
    <row r="188" customFormat="false" ht="27.75" hidden="tru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2</v>
      </c>
      <c r="G188" s="35" t="s">
        <v>163</v>
      </c>
      <c r="H188" s="36" t="s">
        <v>164</v>
      </c>
      <c r="I188" s="83" t="n">
        <v>0</v>
      </c>
      <c r="J188" s="25"/>
    </row>
    <row r="189" customFormat="false" ht="30" hidden="false" customHeight="true" outlineLevel="0" collapsed="false">
      <c r="A189" s="20"/>
      <c r="B189" s="20"/>
      <c r="C189" s="20"/>
      <c r="D189" s="20"/>
      <c r="E189" s="20"/>
      <c r="F189" s="21"/>
      <c r="G189" s="26" t="s">
        <v>483</v>
      </c>
      <c r="H189" s="92" t="s">
        <v>166</v>
      </c>
      <c r="I189" s="60" t="n">
        <f aca="false">I190</f>
        <v>124479234.46</v>
      </c>
      <c r="J189" s="25"/>
    </row>
    <row r="190" customFormat="false" ht="25.5" hidden="false" customHeight="false" outlineLevel="0" collapsed="false">
      <c r="A190" s="20" t="s">
        <v>24</v>
      </c>
      <c r="B190" s="20" t="s">
        <v>107</v>
      </c>
      <c r="C190" s="20" t="s">
        <v>109</v>
      </c>
      <c r="D190" s="20" t="s">
        <v>121</v>
      </c>
      <c r="E190" s="20" t="s">
        <v>121</v>
      </c>
      <c r="F190" s="21" t="s">
        <v>167</v>
      </c>
      <c r="G190" s="35" t="s">
        <v>484</v>
      </c>
      <c r="H190" s="36" t="s">
        <v>169</v>
      </c>
      <c r="I190" s="83" t="n">
        <v>124479234.46</v>
      </c>
      <c r="J190" s="25"/>
    </row>
    <row r="191" customFormat="false" ht="51" hidden="false" customHeight="false" outlineLevel="0" collapsed="false">
      <c r="A191" s="20"/>
      <c r="B191" s="20"/>
      <c r="C191" s="20"/>
      <c r="D191" s="20"/>
      <c r="E191" s="20"/>
      <c r="F191" s="21"/>
      <c r="G191" s="29" t="s">
        <v>485</v>
      </c>
      <c r="H191" s="30" t="s">
        <v>486</v>
      </c>
      <c r="I191" s="60" t="n">
        <f aca="false">I192</f>
        <v>455912</v>
      </c>
      <c r="J191" s="25"/>
    </row>
    <row r="192" customFormat="false" ht="51" hidden="false" customHeight="false" outlineLevel="0" collapsed="false">
      <c r="A192" s="20"/>
      <c r="B192" s="20"/>
      <c r="C192" s="20"/>
      <c r="D192" s="20"/>
      <c r="E192" s="20"/>
      <c r="F192" s="21"/>
      <c r="G192" s="95" t="s">
        <v>487</v>
      </c>
      <c r="H192" s="36" t="s">
        <v>488</v>
      </c>
      <c r="I192" s="83" t="n">
        <v>455912</v>
      </c>
      <c r="J192" s="25"/>
    </row>
    <row r="193" customFormat="false" ht="54.75" hidden="false" customHeight="true" outlineLevel="0" collapsed="false">
      <c r="A193" s="20"/>
      <c r="B193" s="20"/>
      <c r="C193" s="20"/>
      <c r="D193" s="20"/>
      <c r="E193" s="20"/>
      <c r="F193" s="21"/>
      <c r="G193" s="26" t="s">
        <v>489</v>
      </c>
      <c r="H193" s="92" t="s">
        <v>490</v>
      </c>
      <c r="I193" s="60" t="n">
        <f aca="false">I194</f>
        <v>23095025.97</v>
      </c>
      <c r="J193" s="25"/>
    </row>
    <row r="194" customFormat="false" ht="54.75" hidden="fals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21</v>
      </c>
      <c r="F194" s="21" t="s">
        <v>167</v>
      </c>
      <c r="G194" s="35" t="s">
        <v>491</v>
      </c>
      <c r="H194" s="36" t="s">
        <v>492</v>
      </c>
      <c r="I194" s="83" t="n">
        <v>23095025.97</v>
      </c>
      <c r="J194" s="25"/>
    </row>
    <row r="195" customFormat="false" ht="33.75" hidden="true" customHeight="true" outlineLevel="0" collapsed="false">
      <c r="A195" s="20"/>
      <c r="B195" s="20"/>
      <c r="C195" s="20"/>
      <c r="D195" s="20"/>
      <c r="E195" s="20"/>
      <c r="F195" s="21"/>
      <c r="G195" s="26" t="s">
        <v>493</v>
      </c>
      <c r="H195" s="92" t="s">
        <v>147</v>
      </c>
      <c r="I195" s="63" t="n">
        <f aca="false">I196</f>
        <v>0</v>
      </c>
      <c r="J195" s="25"/>
    </row>
    <row r="196" customFormat="false" ht="42.75" hidden="true" customHeight="true" outlineLevel="0" collapsed="false">
      <c r="A196" s="20"/>
      <c r="B196" s="20"/>
      <c r="C196" s="20"/>
      <c r="D196" s="20"/>
      <c r="E196" s="20"/>
      <c r="F196" s="21"/>
      <c r="G196" s="38" t="s">
        <v>494</v>
      </c>
      <c r="H196" s="36" t="s">
        <v>150</v>
      </c>
      <c r="I196" s="83"/>
      <c r="J196" s="25"/>
    </row>
    <row r="197" customFormat="false" ht="33.75" hidden="true" customHeight="true" outlineLevel="0" collapsed="false">
      <c r="A197" s="20"/>
      <c r="B197" s="20"/>
      <c r="C197" s="20"/>
      <c r="D197" s="20"/>
      <c r="E197" s="20"/>
      <c r="F197" s="21"/>
      <c r="G197" s="26" t="s">
        <v>495</v>
      </c>
      <c r="H197" s="92" t="s">
        <v>496</v>
      </c>
      <c r="I197" s="60" t="n">
        <f aca="false">I198</f>
        <v>0</v>
      </c>
      <c r="J197" s="25"/>
    </row>
    <row r="198" customFormat="false" ht="45.75" hidden="true" customHeight="true" outlineLevel="0" collapsed="false">
      <c r="A198" s="20"/>
      <c r="B198" s="20"/>
      <c r="C198" s="20"/>
      <c r="D198" s="20"/>
      <c r="E198" s="20"/>
      <c r="F198" s="21"/>
      <c r="G198" s="38" t="s">
        <v>497</v>
      </c>
      <c r="H198" s="36" t="s">
        <v>498</v>
      </c>
      <c r="I198" s="83"/>
      <c r="J198" s="25"/>
    </row>
    <row r="199" customFormat="false" ht="30" hidden="true" customHeight="true" outlineLevel="0" collapsed="false">
      <c r="A199" s="20"/>
      <c r="B199" s="20"/>
      <c r="C199" s="20"/>
      <c r="D199" s="20"/>
      <c r="E199" s="20"/>
      <c r="F199" s="21"/>
      <c r="G199" s="26" t="s">
        <v>499</v>
      </c>
      <c r="H199" s="92" t="s">
        <v>500</v>
      </c>
      <c r="I199" s="60" t="n">
        <f aca="false">I200</f>
        <v>0</v>
      </c>
      <c r="J199" s="25"/>
    </row>
    <row r="200" customFormat="false" ht="25.5" hidden="true" customHeight="false" outlineLevel="0" collapsed="false">
      <c r="A200" s="20" t="s">
        <v>24</v>
      </c>
      <c r="B200" s="20" t="s">
        <v>107</v>
      </c>
      <c r="C200" s="20" t="s">
        <v>109</v>
      </c>
      <c r="D200" s="20" t="s">
        <v>121</v>
      </c>
      <c r="E200" s="20" t="s">
        <v>185</v>
      </c>
      <c r="F200" s="21" t="s">
        <v>186</v>
      </c>
      <c r="G200" s="35" t="s">
        <v>501</v>
      </c>
      <c r="H200" s="36" t="s">
        <v>502</v>
      </c>
      <c r="I200" s="83"/>
      <c r="J200" s="25"/>
    </row>
    <row r="201" customFormat="false" ht="54" hidden="true" customHeight="true" outlineLevel="0" collapsed="false">
      <c r="A201" s="20"/>
      <c r="B201" s="20"/>
      <c r="C201" s="20"/>
      <c r="D201" s="20"/>
      <c r="E201" s="20"/>
      <c r="F201" s="21"/>
      <c r="G201" s="29"/>
      <c r="H201" s="30"/>
      <c r="I201" s="60" t="n">
        <f aca="false">I202</f>
        <v>0</v>
      </c>
      <c r="J201" s="25"/>
    </row>
    <row r="202" customFormat="false" ht="12.75" hidden="true" customHeight="false" outlineLevel="0" collapsed="false">
      <c r="A202" s="20"/>
      <c r="B202" s="20"/>
      <c r="C202" s="20"/>
      <c r="D202" s="20"/>
      <c r="E202" s="20"/>
      <c r="F202" s="21"/>
      <c r="G202" s="95"/>
      <c r="H202" s="36"/>
      <c r="I202" s="96"/>
      <c r="J202" s="25"/>
    </row>
    <row r="203" customFormat="false" ht="38.25" hidden="true" customHeight="true" outlineLevel="0" collapsed="false">
      <c r="A203" s="20"/>
      <c r="B203" s="20"/>
      <c r="C203" s="20"/>
      <c r="D203" s="20"/>
      <c r="E203" s="20"/>
      <c r="F203" s="21"/>
      <c r="G203" s="29"/>
      <c r="H203" s="30"/>
      <c r="I203" s="60" t="n">
        <f aca="false">I204</f>
        <v>0</v>
      </c>
      <c r="J203" s="25"/>
    </row>
    <row r="204" customFormat="false" ht="38.25" hidden="true" customHeight="true" outlineLevel="0" collapsed="false">
      <c r="A204" s="20"/>
      <c r="B204" s="20"/>
      <c r="C204" s="20"/>
      <c r="D204" s="20"/>
      <c r="E204" s="20"/>
      <c r="F204" s="21"/>
      <c r="G204" s="35"/>
      <c r="H204" s="36"/>
      <c r="I204" s="83"/>
      <c r="J204" s="25"/>
    </row>
    <row r="205" customFormat="false" ht="12.75" hidden="true" customHeight="false" outlineLevel="0" collapsed="false">
      <c r="A205" s="20"/>
      <c r="B205" s="20"/>
      <c r="C205" s="20"/>
      <c r="D205" s="20"/>
      <c r="E205" s="20"/>
      <c r="F205" s="21"/>
      <c r="G205" s="29"/>
      <c r="H205" s="30"/>
      <c r="I205" s="60" t="n">
        <f aca="false">I206</f>
        <v>0</v>
      </c>
      <c r="J205" s="25"/>
    </row>
    <row r="206" customFormat="false" ht="12.75" hidden="true" customHeight="false" outlineLevel="0" collapsed="false">
      <c r="A206" s="20"/>
      <c r="B206" s="20"/>
      <c r="C206" s="20"/>
      <c r="D206" s="20"/>
      <c r="E206" s="20"/>
      <c r="F206" s="21"/>
      <c r="G206" s="35"/>
      <c r="H206" s="36"/>
      <c r="I206" s="83"/>
      <c r="J206" s="25"/>
    </row>
    <row r="207" customFormat="false" ht="20.25" hidden="false" customHeight="true" outlineLevel="0" collapsed="false">
      <c r="A207" s="20"/>
      <c r="B207" s="20"/>
      <c r="C207" s="20"/>
      <c r="D207" s="20"/>
      <c r="E207" s="20"/>
      <c r="F207" s="21"/>
      <c r="G207" s="26" t="s">
        <v>503</v>
      </c>
      <c r="H207" s="27" t="s">
        <v>194</v>
      </c>
      <c r="I207" s="81" t="n">
        <f aca="false">I208+I216+I214+I212+I210</f>
        <v>18140105.54</v>
      </c>
      <c r="J207" s="25"/>
    </row>
    <row r="208" customFormat="false" ht="42" hidden="false" customHeight="true" outlineLevel="0" collapsed="false">
      <c r="A208" s="20" t="s">
        <v>24</v>
      </c>
      <c r="B208" s="20" t="s">
        <v>107</v>
      </c>
      <c r="C208" s="20" t="s">
        <v>109</v>
      </c>
      <c r="D208" s="20" t="s">
        <v>121</v>
      </c>
      <c r="E208" s="20" t="s">
        <v>185</v>
      </c>
      <c r="F208" s="21" t="s">
        <v>195</v>
      </c>
      <c r="G208" s="29" t="s">
        <v>504</v>
      </c>
      <c r="H208" s="30" t="s">
        <v>197</v>
      </c>
      <c r="I208" s="63" t="n">
        <f aca="false">I209</f>
        <v>7900000</v>
      </c>
      <c r="J208" s="25"/>
    </row>
    <row r="209" customFormat="false" ht="54" hidden="false" customHeight="true" outlineLevel="0" collapsed="false">
      <c r="A209" s="20"/>
      <c r="B209" s="20"/>
      <c r="C209" s="20"/>
      <c r="D209" s="20"/>
      <c r="E209" s="20"/>
      <c r="F209" s="21"/>
      <c r="G209" s="35" t="s">
        <v>505</v>
      </c>
      <c r="H209" s="36" t="s">
        <v>199</v>
      </c>
      <c r="I209" s="97" t="n">
        <v>7900000</v>
      </c>
      <c r="J209" s="25"/>
    </row>
    <row r="210" customFormat="false" ht="94.5" hidden="false" customHeight="true" outlineLevel="0" collapsed="false">
      <c r="A210" s="20"/>
      <c r="B210" s="20"/>
      <c r="C210" s="20"/>
      <c r="D210" s="20"/>
      <c r="E210" s="20"/>
      <c r="F210" s="21"/>
      <c r="G210" s="66" t="s">
        <v>506</v>
      </c>
      <c r="H210" s="67" t="s">
        <v>507</v>
      </c>
      <c r="I210" s="98" t="n">
        <f aca="false">I211</f>
        <v>117180</v>
      </c>
      <c r="J210" s="25"/>
    </row>
    <row r="211" customFormat="false" ht="103.5" hidden="false" customHeight="true" outlineLevel="0" collapsed="false">
      <c r="A211" s="20"/>
      <c r="B211" s="20"/>
      <c r="C211" s="20"/>
      <c r="D211" s="20"/>
      <c r="E211" s="20"/>
      <c r="F211" s="21"/>
      <c r="G211" s="66" t="s">
        <v>508</v>
      </c>
      <c r="H211" s="67" t="s">
        <v>509</v>
      </c>
      <c r="I211" s="97" t="n">
        <v>117180</v>
      </c>
      <c r="J211" s="25"/>
    </row>
    <row r="212" customFormat="false" ht="54" hidden="false" customHeight="true" outlineLevel="0" collapsed="false">
      <c r="A212" s="20"/>
      <c r="B212" s="20"/>
      <c r="C212" s="20"/>
      <c r="D212" s="20"/>
      <c r="E212" s="20"/>
      <c r="F212" s="21"/>
      <c r="G212" s="99" t="s">
        <v>510</v>
      </c>
      <c r="H212" s="62" t="s">
        <v>511</v>
      </c>
      <c r="I212" s="60" t="n">
        <v>695910.89</v>
      </c>
      <c r="J212" s="25"/>
    </row>
    <row r="213" customFormat="false" ht="54" hidden="false" customHeight="true" outlineLevel="0" collapsed="false">
      <c r="A213" s="20"/>
      <c r="B213" s="20"/>
      <c r="C213" s="20"/>
      <c r="D213" s="20"/>
      <c r="E213" s="20"/>
      <c r="F213" s="21"/>
      <c r="G213" s="99" t="s">
        <v>512</v>
      </c>
      <c r="H213" s="100" t="s">
        <v>513</v>
      </c>
      <c r="I213" s="97" t="n">
        <v>695910.89</v>
      </c>
      <c r="J213" s="25"/>
    </row>
    <row r="214" customFormat="false" ht="55.5" hidden="false" customHeight="true" outlineLevel="0" collapsed="false">
      <c r="A214" s="20"/>
      <c r="B214" s="20"/>
      <c r="C214" s="20"/>
      <c r="D214" s="20"/>
      <c r="E214" s="20"/>
      <c r="F214" s="21"/>
      <c r="G214" s="29" t="s">
        <v>514</v>
      </c>
      <c r="H214" s="30" t="s">
        <v>515</v>
      </c>
      <c r="I214" s="63" t="n">
        <f aca="false">I215</f>
        <v>8325072.65</v>
      </c>
      <c r="J214" s="25"/>
    </row>
    <row r="215" customFormat="false" ht="27.75" hidden="false" customHeight="true" outlineLevel="0" collapsed="false">
      <c r="A215" s="20"/>
      <c r="B215" s="20"/>
      <c r="C215" s="20"/>
      <c r="D215" s="20"/>
      <c r="E215" s="20"/>
      <c r="F215" s="21"/>
      <c r="G215" s="35" t="s">
        <v>516</v>
      </c>
      <c r="H215" s="36" t="s">
        <v>517</v>
      </c>
      <c r="I215" s="97" t="n">
        <v>8325072.65</v>
      </c>
      <c r="J215" s="25"/>
    </row>
    <row r="216" customFormat="false" ht="22.5" hidden="false" customHeight="true" outlineLevel="0" collapsed="false">
      <c r="A216" s="20"/>
      <c r="B216" s="20"/>
      <c r="C216" s="20"/>
      <c r="D216" s="20"/>
      <c r="E216" s="20"/>
      <c r="F216" s="21"/>
      <c r="G216" s="29" t="s">
        <v>518</v>
      </c>
      <c r="H216" s="30" t="s">
        <v>519</v>
      </c>
      <c r="I216" s="63" t="n">
        <f aca="false">I217</f>
        <v>1101942</v>
      </c>
      <c r="J216" s="25"/>
    </row>
    <row r="217" customFormat="false" ht="26.25" hidden="false" customHeight="true" outlineLevel="0" collapsed="false">
      <c r="A217" s="20"/>
      <c r="B217" s="20"/>
      <c r="C217" s="20"/>
      <c r="D217" s="20"/>
      <c r="E217" s="20"/>
      <c r="F217" s="21"/>
      <c r="G217" s="35" t="s">
        <v>520</v>
      </c>
      <c r="H217" s="36" t="s">
        <v>521</v>
      </c>
      <c r="I217" s="97" t="n">
        <v>1101942</v>
      </c>
      <c r="J217" s="25"/>
    </row>
    <row r="218" customFormat="false" ht="26.25" hidden="false" customHeight="true" outlineLevel="0" collapsed="false">
      <c r="A218" s="20"/>
      <c r="B218" s="20"/>
      <c r="C218" s="20"/>
      <c r="D218" s="20"/>
      <c r="E218" s="20"/>
      <c r="F218" s="21"/>
      <c r="G218" s="26" t="s">
        <v>522</v>
      </c>
      <c r="H218" s="27" t="s">
        <v>523</v>
      </c>
      <c r="I218" s="81" t="n">
        <f aca="false">I219</f>
        <v>-3854.6</v>
      </c>
      <c r="J218" s="25"/>
    </row>
    <row r="219" customFormat="false" ht="26.25" hidden="false" customHeight="true" outlineLevel="0" collapsed="false">
      <c r="A219" s="20"/>
      <c r="B219" s="20"/>
      <c r="C219" s="20"/>
      <c r="D219" s="20"/>
      <c r="E219" s="20"/>
      <c r="F219" s="21"/>
      <c r="G219" s="29" t="s">
        <v>524</v>
      </c>
      <c r="H219" s="30" t="s">
        <v>523</v>
      </c>
      <c r="I219" s="60" t="n">
        <f aca="false">I220</f>
        <v>-3854.6</v>
      </c>
      <c r="J219" s="25"/>
    </row>
    <row r="220" customFormat="false" ht="26.25" hidden="false" customHeight="true" outlineLevel="0" collapsed="false">
      <c r="A220" s="20"/>
      <c r="B220" s="20"/>
      <c r="C220" s="20"/>
      <c r="D220" s="20"/>
      <c r="E220" s="20"/>
      <c r="F220" s="21"/>
      <c r="G220" s="35" t="s">
        <v>525</v>
      </c>
      <c r="H220" s="36" t="s">
        <v>526</v>
      </c>
      <c r="I220" s="97" t="n">
        <v>-3854.6</v>
      </c>
      <c r="J220" s="25"/>
    </row>
    <row r="221" customFormat="false" ht="25.5" hidden="true" customHeight="true" outlineLevel="0" collapsed="false">
      <c r="A221" s="20"/>
      <c r="B221" s="20"/>
      <c r="C221" s="20"/>
      <c r="D221" s="20"/>
      <c r="E221" s="20"/>
      <c r="F221" s="21"/>
      <c r="G221" s="22" t="s">
        <v>205</v>
      </c>
      <c r="H221" s="23" t="s">
        <v>206</v>
      </c>
      <c r="I221" s="80" t="n">
        <f aca="false">I222+I225</f>
        <v>0</v>
      </c>
      <c r="J221" s="25"/>
    </row>
    <row r="222" customFormat="false" ht="12.75" hidden="true" customHeight="true" outlineLevel="0" collapsed="false">
      <c r="A222" s="20"/>
      <c r="B222" s="20"/>
      <c r="C222" s="20"/>
      <c r="D222" s="20"/>
      <c r="E222" s="20"/>
      <c r="F222" s="21"/>
      <c r="G222" s="26" t="s">
        <v>207</v>
      </c>
      <c r="H222" s="27" t="s">
        <v>208</v>
      </c>
      <c r="I222" s="60" t="n">
        <f aca="false">I223</f>
        <v>0</v>
      </c>
      <c r="J222" s="25"/>
    </row>
    <row r="223" customFormat="false" ht="12.75" hidden="true" customHeight="true" outlineLevel="0" collapsed="false">
      <c r="A223" s="20"/>
      <c r="B223" s="20"/>
      <c r="C223" s="20"/>
      <c r="D223" s="20"/>
      <c r="E223" s="20"/>
      <c r="F223" s="21"/>
      <c r="G223" s="29" t="s">
        <v>209</v>
      </c>
      <c r="H223" s="27" t="s">
        <v>210</v>
      </c>
      <c r="I223" s="60" t="n">
        <f aca="false">I224</f>
        <v>0</v>
      </c>
      <c r="J223" s="25"/>
    </row>
    <row r="224" customFormat="false" ht="32.25" hidden="true" customHeight="true" outlineLevel="0" collapsed="false">
      <c r="A224" s="20" t="s">
        <v>24</v>
      </c>
      <c r="B224" s="20" t="s">
        <v>205</v>
      </c>
      <c r="C224" s="20" t="s">
        <v>207</v>
      </c>
      <c r="D224" s="20" t="s">
        <v>209</v>
      </c>
      <c r="E224" s="20" t="s">
        <v>211</v>
      </c>
      <c r="F224" s="21" t="s">
        <v>211</v>
      </c>
      <c r="G224" s="35" t="s">
        <v>212</v>
      </c>
      <c r="H224" s="36" t="s">
        <v>213</v>
      </c>
      <c r="I224" s="83"/>
      <c r="J224" s="25"/>
    </row>
    <row r="225" customFormat="false" ht="25.5" hidden="true" customHeight="true" outlineLevel="0" collapsed="false">
      <c r="A225" s="20"/>
      <c r="B225" s="20"/>
      <c r="C225" s="20"/>
      <c r="D225" s="20"/>
      <c r="E225" s="20"/>
      <c r="F225" s="21"/>
      <c r="G225" s="26" t="s">
        <v>214</v>
      </c>
      <c r="H225" s="27" t="s">
        <v>215</v>
      </c>
      <c r="I225" s="60" t="n">
        <f aca="false">I226</f>
        <v>0</v>
      </c>
      <c r="J225" s="25"/>
    </row>
    <row r="226" customFormat="false" ht="39" hidden="true" customHeight="true" outlineLevel="0" collapsed="false">
      <c r="A226" s="20"/>
      <c r="B226" s="20"/>
      <c r="C226" s="20"/>
      <c r="D226" s="20"/>
      <c r="E226" s="20"/>
      <c r="F226" s="21"/>
      <c r="G226" s="29" t="s">
        <v>216</v>
      </c>
      <c r="H226" s="27" t="s">
        <v>217</v>
      </c>
      <c r="I226" s="60" t="n">
        <f aca="false">I227</f>
        <v>0</v>
      </c>
      <c r="J226" s="25"/>
    </row>
    <row r="227" customFormat="false" ht="23.25" hidden="true" customHeight="true" outlineLevel="0" collapsed="false">
      <c r="A227" s="20" t="s">
        <v>24</v>
      </c>
      <c r="B227" s="20" t="s">
        <v>205</v>
      </c>
      <c r="C227" s="20" t="s">
        <v>214</v>
      </c>
      <c r="D227" s="20" t="s">
        <v>216</v>
      </c>
      <c r="E227" s="20" t="s">
        <v>218</v>
      </c>
      <c r="F227" s="21" t="s">
        <v>218</v>
      </c>
      <c r="G227" s="35" t="s">
        <v>219</v>
      </c>
      <c r="H227" s="36" t="s">
        <v>220</v>
      </c>
      <c r="I227" s="83"/>
      <c r="J227" s="25"/>
    </row>
    <row r="228" customFormat="false" ht="18.75" hidden="false" customHeight="true" outlineLevel="0" collapsed="false">
      <c r="A228" s="10"/>
      <c r="B228" s="10"/>
      <c r="C228" s="10"/>
      <c r="D228" s="10"/>
      <c r="E228" s="10"/>
      <c r="F228" s="12"/>
      <c r="G228" s="26" t="s">
        <v>221</v>
      </c>
      <c r="H228" s="27"/>
      <c r="I228" s="81" t="n">
        <f aca="false">I12+I134</f>
        <v>372189823.32</v>
      </c>
      <c r="J228" s="49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101"/>
      <c r="J229" s="50"/>
    </row>
    <row r="230" customFormat="false" ht="12.75" hidden="false" customHeight="false" outlineLevel="0" collapsed="false">
      <c r="I230" s="102"/>
    </row>
    <row r="232" customFormat="false" ht="12.75" hidden="false" customHeight="false" outlineLevel="0" collapsed="false">
      <c r="I232" s="103"/>
    </row>
  </sheetData>
  <autoFilter ref="G9:I228"/>
  <mergeCells count="10">
    <mergeCell ref="H1:I1"/>
    <mergeCell ref="H2:I2"/>
    <mergeCell ref="H3:I3"/>
    <mergeCell ref="G4:I4"/>
    <mergeCell ref="H5:I5"/>
    <mergeCell ref="H6:J6"/>
    <mergeCell ref="G7:I7"/>
    <mergeCell ref="G9:G11"/>
    <mergeCell ref="H9:H11"/>
    <mergeCell ref="I9:I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4"/>
      <c r="I6" s="10"/>
      <c r="J6" s="10"/>
      <c r="K6" s="10"/>
      <c r="L6" s="10"/>
      <c r="M6" s="10"/>
      <c r="N6" s="105"/>
    </row>
    <row r="7" customFormat="false" ht="12.75" hidden="false" customHeight="true" outlineLevel="0" collapsed="false">
      <c r="A7" s="11" t="s">
        <v>527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106" t="s">
        <v>24</v>
      </c>
      <c r="H12" s="107" t="s">
        <v>528</v>
      </c>
      <c r="I12" s="106" t="s">
        <v>529</v>
      </c>
      <c r="J12" s="106" t="s">
        <v>529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8"/>
      <c r="L13" s="109"/>
      <c r="M13" s="110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8"/>
      <c r="L14" s="109"/>
      <c r="M14" s="110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8"/>
      <c r="L15" s="109"/>
      <c r="M15" s="110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8"/>
      <c r="L16" s="109"/>
      <c r="M16" s="110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8"/>
      <c r="L17" s="109"/>
      <c r="M17" s="110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8"/>
      <c r="L18" s="109"/>
      <c r="M18" s="110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8"/>
      <c r="L19" s="109"/>
      <c r="M19" s="110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8"/>
      <c r="L20" s="109"/>
      <c r="M20" s="110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8"/>
      <c r="L21" s="109"/>
      <c r="M21" s="110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8"/>
      <c r="L22" s="109"/>
      <c r="M22" s="110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8"/>
      <c r="L23" s="109"/>
      <c r="M23" s="110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8"/>
      <c r="L24" s="109"/>
      <c r="M24" s="110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8"/>
      <c r="L25" s="109"/>
      <c r="M25" s="110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8"/>
      <c r="L26" s="109"/>
      <c r="M26" s="110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8"/>
      <c r="L27" s="109"/>
      <c r="M27" s="110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8"/>
      <c r="L28" s="109"/>
      <c r="M28" s="110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8"/>
      <c r="L29" s="109"/>
      <c r="M29" s="110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8"/>
      <c r="L30" s="109"/>
      <c r="M30" s="110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8"/>
      <c r="L31" s="109"/>
      <c r="M31" s="110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8"/>
      <c r="L32" s="109"/>
      <c r="M32" s="110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8"/>
      <c r="L33" s="109"/>
      <c r="M33" s="110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8"/>
      <c r="L34" s="109"/>
      <c r="M34" s="110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8"/>
      <c r="L35" s="109"/>
      <c r="M35" s="110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8"/>
      <c r="L36" s="109"/>
      <c r="M36" s="110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8"/>
      <c r="L37" s="109"/>
      <c r="M37" s="110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8"/>
      <c r="L38" s="109"/>
      <c r="M38" s="110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8"/>
      <c r="L39" s="109"/>
      <c r="M39" s="110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8"/>
      <c r="L40" s="109"/>
      <c r="M40" s="110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8"/>
      <c r="L41" s="109"/>
      <c r="M41" s="110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8"/>
      <c r="L42" s="109"/>
      <c r="M42" s="110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8"/>
      <c r="L43" s="109"/>
      <c r="M43" s="110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8"/>
      <c r="L44" s="109"/>
      <c r="M44" s="110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8"/>
      <c r="L45" s="109"/>
      <c r="M45" s="110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8"/>
      <c r="L46" s="109"/>
      <c r="M46" s="110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8"/>
      <c r="L47" s="109"/>
      <c r="M47" s="110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8"/>
      <c r="L48" s="109"/>
      <c r="M48" s="110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8"/>
      <c r="L49" s="109"/>
      <c r="M49" s="110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8"/>
      <c r="L50" s="109"/>
      <c r="M50" s="110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8"/>
      <c r="L51" s="109"/>
      <c r="M51" s="110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8"/>
      <c r="L52" s="109"/>
      <c r="M52" s="110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8"/>
      <c r="L53" s="109"/>
      <c r="M53" s="110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8"/>
      <c r="L54" s="109"/>
      <c r="M54" s="110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8"/>
      <c r="L55" s="109"/>
      <c r="M55" s="110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8"/>
      <c r="L56" s="109"/>
      <c r="M56" s="110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8"/>
      <c r="L57" s="109"/>
      <c r="M57" s="110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8"/>
      <c r="L58" s="109"/>
      <c r="M58" s="110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8"/>
      <c r="L59" s="109"/>
      <c r="M59" s="110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8"/>
      <c r="L60" s="109"/>
      <c r="M60" s="110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8"/>
      <c r="L61" s="109"/>
      <c r="M61" s="110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8"/>
      <c r="L62" s="109"/>
      <c r="M62" s="110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8"/>
      <c r="L63" s="109"/>
      <c r="M63" s="110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8"/>
      <c r="L64" s="109"/>
      <c r="M64" s="110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8"/>
      <c r="L65" s="109"/>
      <c r="M65" s="110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8"/>
      <c r="L66" s="109"/>
      <c r="M66" s="110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8"/>
      <c r="L67" s="109"/>
      <c r="M67" s="110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8"/>
      <c r="L68" s="109"/>
      <c r="M68" s="110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8"/>
      <c r="L69" s="109"/>
      <c r="M69" s="110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8"/>
      <c r="L70" s="109"/>
      <c r="M70" s="110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8"/>
      <c r="L71" s="109"/>
      <c r="M71" s="110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8"/>
      <c r="L72" s="109"/>
      <c r="M72" s="110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8"/>
      <c r="L73" s="109"/>
      <c r="M73" s="110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8"/>
      <c r="L74" s="109"/>
      <c r="M74" s="110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8"/>
      <c r="L75" s="109"/>
      <c r="M75" s="110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8"/>
      <c r="L76" s="109"/>
      <c r="M76" s="110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8"/>
      <c r="L77" s="109"/>
      <c r="M77" s="110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8"/>
      <c r="L78" s="109"/>
      <c r="M78" s="110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8"/>
      <c r="L79" s="109"/>
      <c r="M79" s="110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8"/>
      <c r="L80" s="109"/>
      <c r="M80" s="110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8"/>
      <c r="L81" s="109"/>
      <c r="M81" s="110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8"/>
      <c r="L82" s="109"/>
      <c r="M82" s="110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8"/>
      <c r="L83" s="109"/>
      <c r="M83" s="110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30</v>
      </c>
      <c r="I84" s="43" t="n">
        <v>425000</v>
      </c>
      <c r="J84" s="43" t="n">
        <v>589000</v>
      </c>
      <c r="K84" s="108"/>
      <c r="L84" s="109"/>
      <c r="M84" s="110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8"/>
      <c r="L85" s="109"/>
      <c r="M85" s="110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8"/>
      <c r="L86" s="109"/>
      <c r="M86" s="110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8"/>
      <c r="L87" s="109"/>
      <c r="M87" s="110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8"/>
      <c r="L88" s="109"/>
      <c r="M88" s="110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8"/>
      <c r="L89" s="109"/>
      <c r="M89" s="110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8"/>
      <c r="L90" s="109"/>
      <c r="M90" s="110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8"/>
      <c r="L91" s="109"/>
      <c r="M91" s="110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8"/>
      <c r="L92" s="109"/>
      <c r="M92" s="110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8"/>
      <c r="L93" s="109"/>
      <c r="M93" s="110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8"/>
      <c r="L94" s="109"/>
      <c r="M94" s="110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8"/>
      <c r="L95" s="109"/>
      <c r="M95" s="110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8"/>
      <c r="L96" s="109"/>
      <c r="M96" s="110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8"/>
      <c r="L97" s="109"/>
      <c r="M97" s="110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8"/>
      <c r="L98" s="109"/>
      <c r="M98" s="110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8"/>
      <c r="L99" s="109"/>
      <c r="M99" s="110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8"/>
      <c r="L100" s="109"/>
      <c r="M100" s="110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8"/>
      <c r="L101" s="109"/>
      <c r="M101" s="110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8"/>
      <c r="L102" s="109"/>
      <c r="M102" s="110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8"/>
      <c r="L103" s="109"/>
      <c r="M103" s="110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11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2-01-10T13:47:00Z</cp:lastPrinted>
  <dcterms:modified xsi:type="dcterms:W3CDTF">2025-02-18T12:23:13Z</dcterms:modified>
  <cp:revision>0</cp:revision>
  <dc:subject/>
  <dc:title/>
</cp:coreProperties>
</file>