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2-2024" sheetId="2" state="visible" r:id="rId3"/>
    <sheet name="Приложение 2" sheetId="3" state="hidden" r:id="rId4"/>
  </sheets>
  <definedNames>
    <definedName function="false" hidden="false" localSheetId="1" name="_xlnm.Print_Area" vbProcedure="false">'2022-2024'!$G$1:$K$217</definedName>
    <definedName function="false" hidden="false" localSheetId="1" name="_xlnm.Print_Titles" vbProcedure="false">'2022-2024'!$9:$11</definedName>
    <definedName function="false" hidden="true" localSheetId="1" name="_xlnm._FilterDatabase" vbProcedure="false">'2022-2024'!$G$9:$K$217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5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постановлению администрации Гордеевского</t>
  </si>
  <si>
    <t xml:space="preserve"> района от 24 .04. 2024 года № 124</t>
  </si>
  <si>
    <t xml:space="preserve"> </t>
  </si>
  <si>
    <t xml:space="preserve">Доходы  бюджета Гордеевского муниципального района Брянской области  за 1 квартал  2024  года</t>
  </si>
  <si>
    <t xml:space="preserve">                    (в  рублях)</t>
  </si>
  <si>
    <t xml:space="preserve">Прогноз доходов на 2023 год</t>
  </si>
  <si>
    <t xml:space="preserve">Кассовое исполнение за 1 квартал  2024 года</t>
  </si>
  <si>
    <t xml:space="preserve">Процент исполнения к прогнозным параметрам доходов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 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  1 17 00000 00 0000 000</t>
  </si>
  <si>
    <t xml:space="preserve">  ПРОЧИЕ НЕНАЛОГОВЫЕ ДОХОДЫ</t>
  </si>
  <si>
    <t xml:space="preserve">  1 17 01000 00 0000 180</t>
  </si>
  <si>
    <t xml:space="preserve">  Невыясненные поступления</t>
  </si>
  <si>
    <t xml:space="preserve">  1 17 01050 05 0000 180</t>
  </si>
  <si>
    <t xml:space="preserve">  Невыясненные поступления, зачисляемые в бюджеты муниципальных район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2 02 25299 05 0000 150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2 19 0000 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за излишне взысканные суммы</t>
  </si>
  <si>
    <t xml:space="preserve"> 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0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1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23</v>
      </c>
      <c r="I2" s="4"/>
      <c r="J2" s="4"/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5"/>
      <c r="I4" s="6"/>
      <c r="J4" s="5"/>
      <c r="K4" s="6"/>
      <c r="L4" s="7"/>
      <c r="O4" s="1" t="s">
        <v>225</v>
      </c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7"/>
    </row>
    <row r="6" customFormat="false" ht="1.5" hidden="false" customHeight="true" outlineLevel="0" collapsed="false">
      <c r="A6" s="8"/>
      <c r="B6" s="8"/>
      <c r="C6" s="8"/>
      <c r="D6" s="8"/>
      <c r="E6" s="8"/>
      <c r="F6" s="8"/>
      <c r="G6" s="8"/>
      <c r="H6" s="54"/>
      <c r="I6" s="54"/>
      <c r="J6" s="54"/>
      <c r="K6" s="54"/>
      <c r="L6" s="54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54" t="s">
        <v>226</v>
      </c>
      <c r="H7" s="54"/>
      <c r="I7" s="54"/>
      <c r="J7" s="54"/>
      <c r="K7" s="54"/>
      <c r="L7" s="3"/>
      <c r="M7" s="3"/>
      <c r="N7" s="3"/>
      <c r="O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/>
      <c r="K8" s="14" t="s">
        <v>227</v>
      </c>
      <c r="L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5" t="s">
        <v>12</v>
      </c>
      <c r="I9" s="56" t="s">
        <v>228</v>
      </c>
      <c r="J9" s="57" t="s">
        <v>229</v>
      </c>
      <c r="K9" s="56" t="s">
        <v>230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5"/>
      <c r="I10" s="56"/>
      <c r="J10" s="57"/>
      <c r="K10" s="56"/>
      <c r="L10" s="10"/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2"/>
      <c r="G11" s="15"/>
      <c r="H11" s="55"/>
      <c r="I11" s="56"/>
      <c r="J11" s="57"/>
      <c r="K11" s="56"/>
      <c r="L11" s="10"/>
    </row>
    <row r="12" s="10" customFormat="true" ht="12.75" hidden="false" customHeight="false" outlineLevel="0" collapsed="false">
      <c r="A12" s="20"/>
      <c r="B12" s="20"/>
      <c r="C12" s="20"/>
      <c r="D12" s="20"/>
      <c r="E12" s="20"/>
      <c r="F12" s="21"/>
      <c r="G12" s="26" t="s">
        <v>16</v>
      </c>
      <c r="H12" s="27" t="s">
        <v>231</v>
      </c>
      <c r="I12" s="58" t="n">
        <f aca="false">I13+I32+I42+I53+I58+I61+I69+I96+I77+I86+I22</f>
        <v>61436865</v>
      </c>
      <c r="J12" s="58" t="n">
        <f aca="false">J13+J32+J42+J53+J58+J61+J69+J96+J77+J86+J22+J125</f>
        <v>12201942.34</v>
      </c>
      <c r="K12" s="59" t="n">
        <f aca="false">J12/I12*100</f>
        <v>19.8609456065182</v>
      </c>
      <c r="L12" s="60"/>
      <c r="M12" s="60"/>
      <c r="N12" s="60"/>
      <c r="O12" s="61"/>
      <c r="P12" s="61"/>
      <c r="Q12" s="6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62" t="n">
        <f aca="false">I14</f>
        <v>41456000</v>
      </c>
      <c r="J13" s="62" t="n">
        <f aca="false">J14</f>
        <v>7389475.84</v>
      </c>
      <c r="K13" s="62" t="n">
        <f aca="false">J13/I13*100</f>
        <v>17.8248645310691</v>
      </c>
      <c r="L13" s="39"/>
      <c r="M13" s="39"/>
      <c r="N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62" t="n">
        <f aca="false">I15+I17</f>
        <v>41456000</v>
      </c>
      <c r="J14" s="62" t="n">
        <f aca="false">J15+J17+J18</f>
        <v>7389475.84</v>
      </c>
      <c r="K14" s="62" t="n">
        <f aca="false">J14/I14*100</f>
        <v>17.8248645310691</v>
      </c>
      <c r="L14" s="39"/>
      <c r="M14" s="39"/>
      <c r="N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32</v>
      </c>
      <c r="H15" s="30" t="s">
        <v>233</v>
      </c>
      <c r="I15" s="62" t="n">
        <v>40956000</v>
      </c>
      <c r="J15" s="62" t="n">
        <v>7373249.76</v>
      </c>
      <c r="K15" s="62" t="n">
        <f aca="false">J15/I15*100</f>
        <v>18.0028561382948</v>
      </c>
      <c r="L15" s="63"/>
    </row>
    <row r="16" customFormat="false" ht="81" hidden="tru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4" t="s">
        <v>234</v>
      </c>
      <c r="H16" s="65" t="s">
        <v>235</v>
      </c>
      <c r="I16" s="66"/>
      <c r="J16" s="66"/>
      <c r="K16" s="66"/>
      <c r="L16" s="25"/>
    </row>
    <row r="17" customFormat="false" ht="36.75" hidden="false" customHeight="true" outlineLevel="0" collapsed="false">
      <c r="A17" s="20"/>
      <c r="B17" s="20"/>
      <c r="C17" s="20"/>
      <c r="D17" s="20"/>
      <c r="E17" s="20"/>
      <c r="F17" s="21"/>
      <c r="G17" s="29" t="s">
        <v>236</v>
      </c>
      <c r="H17" s="30" t="s">
        <v>237</v>
      </c>
      <c r="I17" s="66" t="n">
        <v>500000</v>
      </c>
      <c r="J17" s="66" t="n">
        <v>15530.53</v>
      </c>
      <c r="K17" s="62" t="n">
        <f aca="false">J17/I17*100</f>
        <v>3.106106</v>
      </c>
      <c r="L17" s="25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1"/>
      <c r="G18" s="67" t="s">
        <v>238</v>
      </c>
      <c r="H18" s="68" t="s">
        <v>239</v>
      </c>
      <c r="I18" s="69"/>
      <c r="J18" s="69" t="n">
        <v>695.55</v>
      </c>
      <c r="K18" s="70"/>
      <c r="L18" s="25"/>
    </row>
    <row r="19" customFormat="false" ht="94.5" hidden="true" customHeight="true" outlineLevel="0" collapsed="false">
      <c r="A19" s="20"/>
      <c r="B19" s="20"/>
      <c r="C19" s="20"/>
      <c r="D19" s="20"/>
      <c r="E19" s="20"/>
      <c r="F19" s="21"/>
      <c r="G19" s="71" t="s">
        <v>240</v>
      </c>
      <c r="H19" s="65" t="s">
        <v>241</v>
      </c>
      <c r="I19" s="69" t="n">
        <v>0</v>
      </c>
      <c r="J19" s="69" t="n">
        <v>0</v>
      </c>
      <c r="K19" s="69"/>
      <c r="L19" s="25"/>
    </row>
    <row r="20" customFormat="false" ht="48.75" hidden="true" customHeight="true" outlineLevel="0" collapsed="false">
      <c r="A20" s="20"/>
      <c r="B20" s="20"/>
      <c r="C20" s="20"/>
      <c r="D20" s="20"/>
      <c r="E20" s="20"/>
      <c r="F20" s="21"/>
      <c r="G20" s="71" t="s">
        <v>242</v>
      </c>
      <c r="H20" s="65" t="s">
        <v>243</v>
      </c>
      <c r="I20" s="69"/>
      <c r="J20" s="69" t="n">
        <v>0</v>
      </c>
      <c r="K20" s="69"/>
      <c r="L20" s="25"/>
    </row>
    <row r="21" customFormat="false" ht="42.75" hidden="true" customHeight="true" outlineLevel="0" collapsed="false">
      <c r="A21" s="20"/>
      <c r="B21" s="20"/>
      <c r="C21" s="20"/>
      <c r="D21" s="20"/>
      <c r="E21" s="20"/>
      <c r="F21" s="21"/>
      <c r="G21" s="71" t="s">
        <v>244</v>
      </c>
      <c r="H21" s="68" t="s">
        <v>245</v>
      </c>
      <c r="I21" s="69" t="n">
        <v>0</v>
      </c>
      <c r="J21" s="69" t="n">
        <v>0</v>
      </c>
      <c r="K21" s="69"/>
      <c r="L21" s="25"/>
    </row>
    <row r="22" customFormat="false" ht="33.75" hidden="false" customHeight="true" outlineLevel="0" collapsed="false">
      <c r="A22" s="20"/>
      <c r="B22" s="20"/>
      <c r="C22" s="20"/>
      <c r="D22" s="20"/>
      <c r="E22" s="20"/>
      <c r="F22" s="21"/>
      <c r="G22" s="26" t="s">
        <v>246</v>
      </c>
      <c r="H22" s="27" t="s">
        <v>247</v>
      </c>
      <c r="I22" s="72" t="n">
        <f aca="false">I23</f>
        <v>6165865</v>
      </c>
      <c r="J22" s="72" t="n">
        <f aca="false">J23</f>
        <v>1568015.97</v>
      </c>
      <c r="K22" s="59" t="n">
        <f aca="false">J22/I22*100</f>
        <v>25.430591976957</v>
      </c>
      <c r="L22" s="63"/>
      <c r="M22" s="63"/>
      <c r="N22" s="63"/>
    </row>
    <row r="23" customFormat="false" ht="33.75" hidden="false" customHeight="true" outlineLevel="0" collapsed="false">
      <c r="A23" s="20"/>
      <c r="B23" s="20"/>
      <c r="C23" s="20"/>
      <c r="D23" s="20"/>
      <c r="E23" s="20"/>
      <c r="F23" s="21"/>
      <c r="G23" s="26" t="s">
        <v>248</v>
      </c>
      <c r="H23" s="27" t="s">
        <v>249</v>
      </c>
      <c r="I23" s="72" t="n">
        <f aca="false">I25+I26+I28+I30</f>
        <v>6165865</v>
      </c>
      <c r="J23" s="72" t="n">
        <f aca="false">J25+J26+J28+J30</f>
        <v>1568015.97</v>
      </c>
      <c r="K23" s="59" t="n">
        <f aca="false">J23/I23*100</f>
        <v>25.430591976957</v>
      </c>
      <c r="L23" s="25"/>
    </row>
    <row r="24" customFormat="false" ht="60" hidden="false" customHeight="true" outlineLevel="0" collapsed="false">
      <c r="A24" s="20"/>
      <c r="B24" s="20"/>
      <c r="C24" s="20"/>
      <c r="D24" s="20"/>
      <c r="E24" s="20"/>
      <c r="F24" s="21"/>
      <c r="G24" s="29" t="s">
        <v>250</v>
      </c>
      <c r="H24" s="30" t="s">
        <v>251</v>
      </c>
      <c r="I24" s="72" t="n">
        <f aca="false">I25</f>
        <v>3215755</v>
      </c>
      <c r="J24" s="72" t="n">
        <f aca="false">J25</f>
        <v>768771.86</v>
      </c>
      <c r="K24" s="59" t="n">
        <f aca="false">J24/I24*100</f>
        <v>23.9064188658651</v>
      </c>
      <c r="L24" s="25"/>
    </row>
    <row r="25" customFormat="false" ht="81.75" hidden="false" customHeight="true" outlineLevel="0" collapsed="false">
      <c r="A25" s="20"/>
      <c r="B25" s="20"/>
      <c r="C25" s="20"/>
      <c r="D25" s="20"/>
      <c r="E25" s="20"/>
      <c r="F25" s="21"/>
      <c r="G25" s="29" t="s">
        <v>252</v>
      </c>
      <c r="H25" s="30" t="s">
        <v>253</v>
      </c>
      <c r="I25" s="62" t="n">
        <v>3215755</v>
      </c>
      <c r="J25" s="66" t="n">
        <v>768771.86</v>
      </c>
      <c r="K25" s="62" t="n">
        <f aca="false">J25/I25*100</f>
        <v>23.9064188658651</v>
      </c>
      <c r="L25" s="25"/>
    </row>
    <row r="26" customFormat="false" ht="63.75" hidden="false" customHeight="true" outlineLevel="0" collapsed="false">
      <c r="A26" s="20"/>
      <c r="B26" s="20"/>
      <c r="C26" s="20"/>
      <c r="D26" s="20"/>
      <c r="E26" s="20"/>
      <c r="F26" s="21"/>
      <c r="G26" s="29" t="s">
        <v>254</v>
      </c>
      <c r="H26" s="30" t="s">
        <v>255</v>
      </c>
      <c r="I26" s="66" t="n">
        <f aca="false">I27</f>
        <v>15321</v>
      </c>
      <c r="J26" s="66" t="n">
        <f aca="false">J27</f>
        <v>4044.69</v>
      </c>
      <c r="K26" s="62" t="n">
        <f aca="false">J26/I26*100</f>
        <v>26.3996475425886</v>
      </c>
      <c r="L26" s="25"/>
    </row>
    <row r="27" customFormat="false" ht="93" hidden="false" customHeight="true" outlineLevel="0" collapsed="false">
      <c r="A27" s="20"/>
      <c r="B27" s="20"/>
      <c r="C27" s="20"/>
      <c r="D27" s="20"/>
      <c r="E27" s="20"/>
      <c r="F27" s="21"/>
      <c r="G27" s="29" t="s">
        <v>256</v>
      </c>
      <c r="H27" s="30" t="s">
        <v>257</v>
      </c>
      <c r="I27" s="66" t="n">
        <v>15321</v>
      </c>
      <c r="J27" s="66" t="n">
        <v>4044.69</v>
      </c>
      <c r="K27" s="62" t="n">
        <f aca="false">J27/I27*100</f>
        <v>26.3996475425886</v>
      </c>
      <c r="L27" s="25"/>
    </row>
    <row r="28" customFormat="false" ht="60.75" hidden="false" customHeight="true" outlineLevel="0" collapsed="false">
      <c r="A28" s="20"/>
      <c r="B28" s="20"/>
      <c r="C28" s="20"/>
      <c r="D28" s="20"/>
      <c r="E28" s="20"/>
      <c r="F28" s="21"/>
      <c r="G28" s="29" t="s">
        <v>258</v>
      </c>
      <c r="H28" s="30" t="s">
        <v>259</v>
      </c>
      <c r="I28" s="66" t="n">
        <f aca="false">I29</f>
        <v>3334377</v>
      </c>
      <c r="J28" s="66" t="n">
        <f aca="false">J29</f>
        <v>876819.87</v>
      </c>
      <c r="K28" s="62" t="n">
        <f aca="false">J28/I28*100</f>
        <v>26.2963627088359</v>
      </c>
      <c r="L28" s="25"/>
    </row>
    <row r="29" customFormat="false" ht="84.75" hidden="false" customHeight="true" outlineLevel="0" collapsed="false">
      <c r="A29" s="20"/>
      <c r="B29" s="20"/>
      <c r="C29" s="20"/>
      <c r="D29" s="20"/>
      <c r="E29" s="20"/>
      <c r="F29" s="21"/>
      <c r="G29" s="29" t="s">
        <v>260</v>
      </c>
      <c r="H29" s="30" t="s">
        <v>261</v>
      </c>
      <c r="I29" s="66" t="n">
        <v>3334377</v>
      </c>
      <c r="J29" s="66" t="n">
        <v>876819.87</v>
      </c>
      <c r="K29" s="62" t="n">
        <f aca="false">J29/I29*100</f>
        <v>26.2963627088359</v>
      </c>
      <c r="L29" s="25"/>
    </row>
    <row r="30" customFormat="false" ht="57.75" hidden="false" customHeight="true" outlineLevel="0" collapsed="false">
      <c r="A30" s="20"/>
      <c r="B30" s="20"/>
      <c r="C30" s="20"/>
      <c r="D30" s="20"/>
      <c r="E30" s="20"/>
      <c r="F30" s="21"/>
      <c r="G30" s="29" t="s">
        <v>262</v>
      </c>
      <c r="H30" s="30" t="s">
        <v>263</v>
      </c>
      <c r="I30" s="66" t="n">
        <f aca="false">I31</f>
        <v>-399588</v>
      </c>
      <c r="J30" s="66" t="n">
        <f aca="false">J31</f>
        <v>-81620.45</v>
      </c>
      <c r="K30" s="62" t="n">
        <f aca="false">J30/I30*100</f>
        <v>20.4261514359791</v>
      </c>
      <c r="L30" s="25"/>
    </row>
    <row r="31" customFormat="false" ht="83.25" hidden="false" customHeight="true" outlineLevel="0" collapsed="false">
      <c r="A31" s="20"/>
      <c r="B31" s="20"/>
      <c r="C31" s="20"/>
      <c r="D31" s="20"/>
      <c r="E31" s="20"/>
      <c r="F31" s="21"/>
      <c r="G31" s="29" t="s">
        <v>264</v>
      </c>
      <c r="H31" s="30" t="s">
        <v>265</v>
      </c>
      <c r="I31" s="66" t="n">
        <v>-399588</v>
      </c>
      <c r="J31" s="66" t="n">
        <v>-81620.45</v>
      </c>
      <c r="K31" s="62" t="n">
        <f aca="false">J31/I31*100</f>
        <v>20.4261514359791</v>
      </c>
      <c r="L31" s="25"/>
    </row>
    <row r="32" customFormat="false" ht="19.5" hidden="false" customHeight="true" outlineLevel="0" collapsed="false">
      <c r="A32" s="20"/>
      <c r="B32" s="20"/>
      <c r="C32" s="20"/>
      <c r="D32" s="20"/>
      <c r="E32" s="20"/>
      <c r="F32" s="21"/>
      <c r="G32" s="26" t="s">
        <v>27</v>
      </c>
      <c r="H32" s="27" t="s">
        <v>28</v>
      </c>
      <c r="I32" s="59" t="n">
        <f aca="false">I33+I39+I41+I51</f>
        <v>838000</v>
      </c>
      <c r="J32" s="59" t="n">
        <f aca="false">J33+J39+J41+J51</f>
        <v>235113.17</v>
      </c>
      <c r="K32" s="59" t="n">
        <f aca="false">J32/I32*100</f>
        <v>28.0564642004773</v>
      </c>
      <c r="L32" s="25"/>
    </row>
    <row r="33" customFormat="false" ht="26.25" hidden="true" customHeight="true" outlineLevel="0" collapsed="false">
      <c r="A33" s="20"/>
      <c r="B33" s="20"/>
      <c r="C33" s="20"/>
      <c r="D33" s="20"/>
      <c r="E33" s="20"/>
      <c r="F33" s="21"/>
      <c r="G33" s="26" t="s">
        <v>29</v>
      </c>
      <c r="H33" s="32" t="s">
        <v>30</v>
      </c>
      <c r="I33" s="62" t="n">
        <f aca="false">I34+I36+I38</f>
        <v>0</v>
      </c>
      <c r="J33" s="62" t="n">
        <f aca="false">J34+J36</f>
        <v>0</v>
      </c>
      <c r="K33" s="62" t="n">
        <f aca="false">K34+K36</f>
        <v>0</v>
      </c>
      <c r="L33" s="25"/>
    </row>
    <row r="34" customFormat="false" ht="27" hidden="true" customHeight="true" outlineLevel="0" collapsed="false">
      <c r="A34" s="20"/>
      <c r="B34" s="20"/>
      <c r="C34" s="20"/>
      <c r="D34" s="20"/>
      <c r="E34" s="20"/>
      <c r="F34" s="21"/>
      <c r="G34" s="29" t="s">
        <v>31</v>
      </c>
      <c r="H34" s="30" t="s">
        <v>32</v>
      </c>
      <c r="I34" s="62" t="n">
        <f aca="false">I35</f>
        <v>0</v>
      </c>
      <c r="J34" s="62"/>
      <c r="K34" s="62"/>
      <c r="L34" s="25"/>
    </row>
    <row r="35" customFormat="false" ht="27" hidden="true" customHeight="true" outlineLevel="0" collapsed="false">
      <c r="A35" s="20"/>
      <c r="B35" s="20"/>
      <c r="C35" s="20"/>
      <c r="D35" s="20"/>
      <c r="E35" s="20"/>
      <c r="F35" s="21"/>
      <c r="G35" s="29" t="s">
        <v>266</v>
      </c>
      <c r="H35" s="30" t="s">
        <v>32</v>
      </c>
      <c r="I35" s="62"/>
      <c r="J35" s="62"/>
      <c r="K35" s="62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33</v>
      </c>
      <c r="H36" s="30" t="s">
        <v>34</v>
      </c>
      <c r="I36" s="62" t="n">
        <f aca="false">I37</f>
        <v>0</v>
      </c>
      <c r="J36" s="62"/>
      <c r="K36" s="62"/>
      <c r="L36" s="25"/>
    </row>
    <row r="37" customFormat="false" ht="33.75" hidden="true" customHeight="true" outlineLevel="0" collapsed="false">
      <c r="A37" s="20"/>
      <c r="B37" s="20"/>
      <c r="C37" s="20"/>
      <c r="D37" s="20"/>
      <c r="E37" s="20"/>
      <c r="F37" s="21"/>
      <c r="G37" s="29" t="s">
        <v>267</v>
      </c>
      <c r="H37" s="30" t="s">
        <v>34</v>
      </c>
      <c r="I37" s="62" t="n">
        <v>0</v>
      </c>
      <c r="J37" s="62"/>
      <c r="K37" s="62"/>
      <c r="L37" s="25"/>
    </row>
    <row r="38" customFormat="false" ht="33.75" hidden="true" customHeight="true" outlineLevel="0" collapsed="false">
      <c r="A38" s="20"/>
      <c r="B38" s="20"/>
      <c r="C38" s="20"/>
      <c r="D38" s="20"/>
      <c r="E38" s="20"/>
      <c r="F38" s="21"/>
      <c r="G38" s="29" t="s">
        <v>268</v>
      </c>
      <c r="H38" s="30" t="s">
        <v>269</v>
      </c>
      <c r="I38" s="62"/>
      <c r="J38" s="62"/>
      <c r="K38" s="62"/>
      <c r="L38" s="25"/>
    </row>
    <row r="39" customFormat="false" ht="21" hidden="true" customHeight="true" outlineLevel="0" collapsed="false">
      <c r="A39" s="20"/>
      <c r="B39" s="20"/>
      <c r="C39" s="20"/>
      <c r="D39" s="20"/>
      <c r="E39" s="20"/>
      <c r="F39" s="21"/>
      <c r="G39" s="29" t="s">
        <v>35</v>
      </c>
      <c r="H39" s="30" t="s">
        <v>36</v>
      </c>
      <c r="I39" s="62" t="n">
        <f aca="false">I40</f>
        <v>0</v>
      </c>
      <c r="J39" s="62" t="n">
        <f aca="false">J40</f>
        <v>0</v>
      </c>
      <c r="K39" s="62"/>
      <c r="L39" s="25"/>
    </row>
    <row r="40" customFormat="false" ht="21.75" hidden="true" customHeight="true" outlineLevel="0" collapsed="false">
      <c r="A40" s="20"/>
      <c r="B40" s="20"/>
      <c r="C40" s="20"/>
      <c r="D40" s="20"/>
      <c r="E40" s="20"/>
      <c r="F40" s="21"/>
      <c r="G40" s="29" t="s">
        <v>270</v>
      </c>
      <c r="H40" s="30" t="s">
        <v>36</v>
      </c>
      <c r="I40" s="62" t="n">
        <v>0</v>
      </c>
      <c r="J40" s="62" t="n">
        <v>0</v>
      </c>
      <c r="K40" s="62"/>
      <c r="L40" s="25"/>
    </row>
    <row r="41" customFormat="false" ht="18.75" hidden="false" customHeight="true" outlineLevel="0" collapsed="false">
      <c r="A41" s="20" t="s">
        <v>24</v>
      </c>
      <c r="B41" s="20" t="s">
        <v>16</v>
      </c>
      <c r="C41" s="20" t="s">
        <v>27</v>
      </c>
      <c r="D41" s="20" t="s">
        <v>37</v>
      </c>
      <c r="E41" s="20" t="s">
        <v>37</v>
      </c>
      <c r="F41" s="21" t="s">
        <v>37</v>
      </c>
      <c r="G41" s="29" t="s">
        <v>37</v>
      </c>
      <c r="H41" s="30" t="s">
        <v>38</v>
      </c>
      <c r="I41" s="66" t="n">
        <f aca="false">I50</f>
        <v>684000</v>
      </c>
      <c r="J41" s="66" t="n">
        <f aca="false">J50</f>
        <v>158404.17</v>
      </c>
      <c r="K41" s="62" t="n">
        <f aca="false">J41/I41*100</f>
        <v>23.1585043859649</v>
      </c>
      <c r="L41" s="25"/>
    </row>
    <row r="42" customFormat="false" ht="12.75" hidden="true" customHeight="true" outlineLevel="0" collapsed="false">
      <c r="A42" s="20"/>
      <c r="B42" s="20"/>
      <c r="C42" s="20"/>
      <c r="D42" s="20"/>
      <c r="E42" s="20"/>
      <c r="F42" s="21"/>
      <c r="G42" s="26" t="s">
        <v>39</v>
      </c>
      <c r="H42" s="27" t="s">
        <v>40</v>
      </c>
      <c r="I42" s="62" t="n">
        <f aca="true">SUMIF(INDIRECT("R1C3",FALSE()):INDIRECT("R65000C3",FALSE()),"="&amp;INDIRECT("R[0]C7",FALSE()),INDIRECT("R1C[0]",FALSE()):INDIRECT("R65000C[0]",FALSE()))</f>
        <v>0</v>
      </c>
      <c r="J42" s="62" t="n">
        <f aca="true">SUMIF(INDIRECT("R1C3",FALSE()):INDIRECT("R65000C3",FALSE()),"="&amp;INDIRECT("R[0]C7",FALSE()),INDIRECT("R1C[0]",FALSE()):INDIRECT("R65000C[0]",FALSE()))</f>
        <v>0</v>
      </c>
      <c r="K42" s="62" t="e">
        <f aca="false">J42/I42*100</f>
        <v>#DIV/0!</v>
      </c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1</v>
      </c>
      <c r="H43" s="27" t="s">
        <v>42</v>
      </c>
      <c r="I43" s="62" t="n">
        <f aca="true">SUMIF(INDIRECT("R1C4",FALSE()):INDIRECT("R65000C4",FALSE()),"="&amp;INDIRECT("R[0]C7",FALSE()),INDIRECT("R1C[0]",FALSE()):INDIRECT("R65000C[0]",FALSE()))</f>
        <v>0</v>
      </c>
      <c r="J43" s="62" t="n">
        <f aca="true">SUMIF(INDIRECT("R1C4",FALSE()):INDIRECT("R65000C4",FALSE()),"="&amp;INDIRECT("R[0]C7",FALSE()),INDIRECT("R1C[0]",FALSE()):INDIRECT("R65000C[0]",FALSE()))</f>
        <v>0</v>
      </c>
      <c r="K43" s="62" t="e">
        <f aca="false">J43/I43*100</f>
        <v>#DIV/0!</v>
      </c>
      <c r="L43" s="25"/>
    </row>
    <row r="44" customFormat="false" ht="25.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1</v>
      </c>
      <c r="E44" s="20" t="s">
        <v>43</v>
      </c>
      <c r="F44" s="21" t="s">
        <v>43</v>
      </c>
      <c r="G44" s="29" t="s">
        <v>43</v>
      </c>
      <c r="H44" s="30" t="s">
        <v>44</v>
      </c>
      <c r="I44" s="66"/>
      <c r="J44" s="66"/>
      <c r="K44" s="62" t="e">
        <f aca="false">J44/I44*100</f>
        <v>#DIV/0!</v>
      </c>
      <c r="L44" s="25"/>
    </row>
    <row r="45" customFormat="false" ht="12.75" hidden="true" customHeight="true" outlineLevel="0" collapsed="false">
      <c r="A45" s="20"/>
      <c r="B45" s="20"/>
      <c r="C45" s="20"/>
      <c r="D45" s="20"/>
      <c r="E45" s="20"/>
      <c r="F45" s="21"/>
      <c r="G45" s="29" t="s">
        <v>45</v>
      </c>
      <c r="H45" s="27" t="s">
        <v>46</v>
      </c>
      <c r="I45" s="62" t="n">
        <f aca="true">SUMIF(INDIRECT("R1C4",FALSE()):INDIRECT("R65000C4",FALSE()),"="&amp;INDIRECT("R[0]C7",FALSE()),INDIRECT("R1C[0]",FALSE()):INDIRECT("R65000C[0]",FALSE()))</f>
        <v>0</v>
      </c>
      <c r="J45" s="62" t="n">
        <f aca="true">SUMIF(INDIRECT("R1C4",FALSE()):INDIRECT("R65000C4",FALSE()),"="&amp;INDIRECT("R[0]C7",FALSE()),INDIRECT("R1C[0]",FALSE()):INDIRECT("R65000C[0]",FALSE()))</f>
        <v>0</v>
      </c>
      <c r="K45" s="62" t="e">
        <f aca="false">J45/I45*100</f>
        <v>#DIV/0!</v>
      </c>
      <c r="L45" s="25"/>
    </row>
    <row r="46" customFormat="false" ht="38.25" hidden="true" customHeight="true" outlineLevel="0" collapsed="false">
      <c r="A46" s="20" t="s">
        <v>24</v>
      </c>
      <c r="B46" s="20" t="s">
        <v>16</v>
      </c>
      <c r="C46" s="20" t="s">
        <v>39</v>
      </c>
      <c r="D46" s="20" t="s">
        <v>47</v>
      </c>
      <c r="E46" s="20" t="s">
        <v>48</v>
      </c>
      <c r="F46" s="21" t="s">
        <v>48</v>
      </c>
      <c r="G46" s="29" t="s">
        <v>49</v>
      </c>
      <c r="H46" s="30" t="s">
        <v>50</v>
      </c>
      <c r="I46" s="66"/>
      <c r="J46" s="66"/>
      <c r="K46" s="62" t="e">
        <f aca="false">J46/I46*100</f>
        <v>#DIV/0!</v>
      </c>
      <c r="L46" s="25"/>
    </row>
    <row r="47" customFormat="false" ht="52.5" hidden="true" customHeight="true" outlineLevel="0" collapsed="false">
      <c r="A47" s="20" t="s">
        <v>24</v>
      </c>
      <c r="B47" s="20" t="s">
        <v>16</v>
      </c>
      <c r="C47" s="20" t="s">
        <v>39</v>
      </c>
      <c r="D47" s="20" t="s">
        <v>47</v>
      </c>
      <c r="E47" s="20" t="s">
        <v>51</v>
      </c>
      <c r="F47" s="21" t="s">
        <v>51</v>
      </c>
      <c r="G47" s="29" t="s">
        <v>52</v>
      </c>
      <c r="H47" s="33" t="s">
        <v>53</v>
      </c>
      <c r="I47" s="66"/>
      <c r="J47" s="66"/>
      <c r="K47" s="62" t="e">
        <f aca="false">J47/I47*100</f>
        <v>#DIV/0!</v>
      </c>
      <c r="L47" s="25"/>
    </row>
    <row r="48" customFormat="false" ht="52.5" hidden="true" customHeight="true" outlineLevel="0" collapsed="false">
      <c r="A48" s="20"/>
      <c r="B48" s="20"/>
      <c r="C48" s="20"/>
      <c r="D48" s="20"/>
      <c r="E48" s="20"/>
      <c r="F48" s="21"/>
      <c r="G48" s="29" t="s">
        <v>54</v>
      </c>
      <c r="H48" s="30" t="s">
        <v>55</v>
      </c>
      <c r="I48" s="66"/>
      <c r="J48" s="66"/>
      <c r="K48" s="62" t="e">
        <f aca="false">J48/I48*100</f>
        <v>#DIV/0!</v>
      </c>
      <c r="L48" s="25"/>
    </row>
    <row r="49" customFormat="false" ht="52.5" hidden="true" customHeight="true" outlineLevel="0" collapsed="false">
      <c r="A49" s="20"/>
      <c r="B49" s="20"/>
      <c r="C49" s="20"/>
      <c r="D49" s="20"/>
      <c r="E49" s="20"/>
      <c r="F49" s="21"/>
      <c r="G49" s="29" t="s">
        <v>56</v>
      </c>
      <c r="H49" s="33" t="s">
        <v>57</v>
      </c>
      <c r="I49" s="66"/>
      <c r="J49" s="66"/>
      <c r="K49" s="62" t="e">
        <f aca="false">J49/I49*100</f>
        <v>#DIV/0!</v>
      </c>
      <c r="L49" s="25"/>
    </row>
    <row r="50" customFormat="false" ht="19.5" hidden="false" customHeight="true" outlineLevel="0" collapsed="false">
      <c r="A50" s="20"/>
      <c r="B50" s="20"/>
      <c r="C50" s="20"/>
      <c r="D50" s="20"/>
      <c r="E50" s="20"/>
      <c r="F50" s="21"/>
      <c r="G50" s="29" t="s">
        <v>271</v>
      </c>
      <c r="H50" s="30" t="s">
        <v>38</v>
      </c>
      <c r="I50" s="66" t="n">
        <v>684000</v>
      </c>
      <c r="J50" s="66" t="n">
        <v>158404.17</v>
      </c>
      <c r="K50" s="62" t="n">
        <f aca="false">J50/I50*100</f>
        <v>23.1585043859649</v>
      </c>
      <c r="L50" s="25"/>
    </row>
    <row r="51" customFormat="false" ht="29.25" hidden="false" customHeight="true" outlineLevel="0" collapsed="false">
      <c r="A51" s="20"/>
      <c r="B51" s="20"/>
      <c r="C51" s="20"/>
      <c r="D51" s="20"/>
      <c r="E51" s="20"/>
      <c r="F51" s="21"/>
      <c r="G51" s="29" t="s">
        <v>272</v>
      </c>
      <c r="H51" s="30" t="s">
        <v>273</v>
      </c>
      <c r="I51" s="66" t="n">
        <f aca="false">I52</f>
        <v>154000</v>
      </c>
      <c r="J51" s="66" t="n">
        <f aca="false">J52</f>
        <v>76709</v>
      </c>
      <c r="K51" s="62" t="n">
        <f aca="false">J51/I51*100</f>
        <v>49.811038961039</v>
      </c>
      <c r="L51" s="25"/>
    </row>
    <row r="52" customFormat="false" ht="24.75" hidden="false" customHeight="true" outlineLevel="0" collapsed="false">
      <c r="A52" s="20"/>
      <c r="B52" s="20"/>
      <c r="C52" s="20"/>
      <c r="D52" s="20"/>
      <c r="E52" s="20"/>
      <c r="F52" s="21"/>
      <c r="G52" s="29" t="s">
        <v>274</v>
      </c>
      <c r="H52" s="30" t="s">
        <v>275</v>
      </c>
      <c r="I52" s="66" t="n">
        <v>154000</v>
      </c>
      <c r="J52" s="66" t="n">
        <v>76709</v>
      </c>
      <c r="K52" s="62" t="n">
        <f aca="false">J52/I52*100</f>
        <v>49.811038961039</v>
      </c>
      <c r="L52" s="25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6" t="s">
        <v>58</v>
      </c>
      <c r="H53" s="27" t="s">
        <v>276</v>
      </c>
      <c r="I53" s="59" t="n">
        <f aca="false">I54+I56</f>
        <v>677000</v>
      </c>
      <c r="J53" s="59" t="n">
        <f aca="false">J54+J56</f>
        <v>163274</v>
      </c>
      <c r="K53" s="59" t="n">
        <f aca="false">J53/I53*100</f>
        <v>24.117282127031</v>
      </c>
      <c r="L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9" t="s">
        <v>60</v>
      </c>
      <c r="H54" s="27" t="s">
        <v>61</v>
      </c>
      <c r="I54" s="62" t="n">
        <f aca="false">I55</f>
        <v>677000</v>
      </c>
      <c r="J54" s="62" t="n">
        <f aca="false">J55</f>
        <v>163274</v>
      </c>
      <c r="K54" s="62" t="n">
        <f aca="false">J54/I54*100</f>
        <v>24.117282127031</v>
      </c>
      <c r="L54" s="25"/>
    </row>
    <row r="55" customFormat="false" ht="43.5" hidden="false" customHeight="true" outlineLevel="0" collapsed="false">
      <c r="A55" s="20"/>
      <c r="B55" s="20"/>
      <c r="C55" s="20"/>
      <c r="D55" s="20"/>
      <c r="E55" s="20"/>
      <c r="F55" s="21"/>
      <c r="G55" s="29" t="s">
        <v>62</v>
      </c>
      <c r="H55" s="30" t="s">
        <v>277</v>
      </c>
      <c r="I55" s="62" t="n">
        <v>677000</v>
      </c>
      <c r="J55" s="62" t="n">
        <v>163274</v>
      </c>
      <c r="K55" s="62" t="n">
        <f aca="false">J55/I55*100</f>
        <v>24.117282127031</v>
      </c>
      <c r="L55" s="25"/>
    </row>
    <row r="56" customFormat="false" ht="30" hidden="true" customHeight="true" outlineLevel="0" collapsed="false">
      <c r="A56" s="20" t="s">
        <v>24</v>
      </c>
      <c r="B56" s="20" t="s">
        <v>16</v>
      </c>
      <c r="C56" s="20" t="s">
        <v>58</v>
      </c>
      <c r="D56" s="20" t="s">
        <v>64</v>
      </c>
      <c r="E56" s="20" t="s">
        <v>65</v>
      </c>
      <c r="F56" s="21" t="s">
        <v>66</v>
      </c>
      <c r="G56" s="29" t="s">
        <v>64</v>
      </c>
      <c r="H56" s="30" t="s">
        <v>67</v>
      </c>
      <c r="I56" s="66" t="n">
        <f aca="false">I57</f>
        <v>0</v>
      </c>
      <c r="J56" s="66" t="n">
        <f aca="false">J57</f>
        <v>0</v>
      </c>
      <c r="K56" s="62" t="e">
        <f aca="false">J56/I56*100</f>
        <v>#DIV/0!</v>
      </c>
      <c r="L56" s="25"/>
    </row>
    <row r="57" customFormat="false" ht="53.25" hidden="true" customHeight="true" outlineLevel="0" collapsed="false">
      <c r="A57" s="20" t="s">
        <v>24</v>
      </c>
      <c r="B57" s="20" t="s">
        <v>16</v>
      </c>
      <c r="C57" s="20" t="s">
        <v>58</v>
      </c>
      <c r="D57" s="20" t="s">
        <v>64</v>
      </c>
      <c r="E57" s="20" t="s">
        <v>68</v>
      </c>
      <c r="F57" s="21" t="s">
        <v>68</v>
      </c>
      <c r="G57" s="29" t="s">
        <v>69</v>
      </c>
      <c r="H57" s="30" t="s">
        <v>278</v>
      </c>
      <c r="I57" s="66"/>
      <c r="J57" s="66"/>
      <c r="K57" s="62" t="e">
        <f aca="false">J57/I57*100</f>
        <v>#DIV/0!</v>
      </c>
      <c r="L57" s="25"/>
    </row>
    <row r="58" customFormat="false" ht="25.5" hidden="true" customHeight="true" outlineLevel="0" collapsed="false">
      <c r="A58" s="20"/>
      <c r="B58" s="20"/>
      <c r="C58" s="20"/>
      <c r="D58" s="20"/>
      <c r="E58" s="20"/>
      <c r="F58" s="21"/>
      <c r="G58" s="26" t="s">
        <v>71</v>
      </c>
      <c r="H58" s="27" t="s">
        <v>72</v>
      </c>
      <c r="I58" s="62" t="n">
        <f aca="false">I59</f>
        <v>0</v>
      </c>
      <c r="J58" s="62" t="n">
        <f aca="false">J59</f>
        <v>0</v>
      </c>
      <c r="K58" s="62" t="e">
        <f aca="false">J58/I58*100</f>
        <v>#DIV/0!</v>
      </c>
      <c r="L58" s="25"/>
    </row>
    <row r="59" customFormat="false" ht="12.75" hidden="true" customHeight="true" outlineLevel="0" collapsed="false">
      <c r="A59" s="20"/>
      <c r="B59" s="20"/>
      <c r="C59" s="20"/>
      <c r="D59" s="20"/>
      <c r="E59" s="20"/>
      <c r="F59" s="21"/>
      <c r="G59" s="29" t="s">
        <v>73</v>
      </c>
      <c r="H59" s="30" t="s">
        <v>279</v>
      </c>
      <c r="I59" s="62" t="n">
        <f aca="false">I60</f>
        <v>0</v>
      </c>
      <c r="J59" s="62" t="n">
        <f aca="false">J60</f>
        <v>0</v>
      </c>
      <c r="K59" s="62" t="e">
        <f aca="false">J59/I59*100</f>
        <v>#DIV/0!</v>
      </c>
      <c r="L59" s="25"/>
    </row>
    <row r="60" customFormat="false" ht="25.5" hidden="true" customHeight="true" outlineLevel="0" collapsed="false">
      <c r="A60" s="20" t="s">
        <v>24</v>
      </c>
      <c r="B60" s="20" t="s">
        <v>16</v>
      </c>
      <c r="C60" s="20" t="s">
        <v>71</v>
      </c>
      <c r="D60" s="20" t="s">
        <v>75</v>
      </c>
      <c r="E60" s="20" t="s">
        <v>76</v>
      </c>
      <c r="F60" s="21" t="s">
        <v>76</v>
      </c>
      <c r="G60" s="29" t="s">
        <v>77</v>
      </c>
      <c r="H60" s="30" t="s">
        <v>280</v>
      </c>
      <c r="I60" s="66"/>
      <c r="J60" s="66"/>
      <c r="K60" s="62" t="e">
        <f aca="false">J60/I60*100</f>
        <v>#DIV/0!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6" t="s">
        <v>79</v>
      </c>
      <c r="H61" s="27" t="s">
        <v>80</v>
      </c>
      <c r="I61" s="59" t="n">
        <f aca="false">I62</f>
        <v>600000</v>
      </c>
      <c r="J61" s="59" t="n">
        <f aca="false">J62</f>
        <v>87853.57</v>
      </c>
      <c r="K61" s="59" t="n">
        <f aca="false">J61/I61*100</f>
        <v>14.6422616666667</v>
      </c>
      <c r="L61" s="39"/>
      <c r="M61" s="39"/>
      <c r="N61" s="39"/>
      <c r="O61" s="73"/>
      <c r="P61" s="73"/>
      <c r="Q61" s="73"/>
    </row>
    <row r="62" customFormat="false" ht="64.5" hidden="false" customHeight="true" outlineLevel="0" collapsed="false">
      <c r="A62" s="20"/>
      <c r="B62" s="20"/>
      <c r="C62" s="20"/>
      <c r="D62" s="20"/>
      <c r="E62" s="20"/>
      <c r="F62" s="21"/>
      <c r="G62" s="29" t="s">
        <v>81</v>
      </c>
      <c r="H62" s="30" t="s">
        <v>281</v>
      </c>
      <c r="I62" s="62" t="n">
        <f aca="false">I63+I65+I67</f>
        <v>600000</v>
      </c>
      <c r="J62" s="62" t="n">
        <f aca="false">J63+J65</f>
        <v>87853.57</v>
      </c>
      <c r="K62" s="62" t="n">
        <f aca="false">J62/I62*100</f>
        <v>14.6422616666667</v>
      </c>
      <c r="L62" s="25"/>
    </row>
    <row r="63" customFormat="false" ht="54.75" hidden="false" customHeight="true" outlineLevel="0" collapsed="false">
      <c r="A63" s="20"/>
      <c r="B63" s="20"/>
      <c r="C63" s="20"/>
      <c r="D63" s="20"/>
      <c r="E63" s="20"/>
      <c r="F63" s="21"/>
      <c r="G63" s="29" t="s">
        <v>83</v>
      </c>
      <c r="H63" s="30" t="s">
        <v>282</v>
      </c>
      <c r="I63" s="62" t="n">
        <f aca="false">I64</f>
        <v>400000</v>
      </c>
      <c r="J63" s="62" t="n">
        <f aca="false">J64</f>
        <v>60344.86</v>
      </c>
      <c r="K63" s="62" t="n">
        <f aca="false">J63/I63*100</f>
        <v>15.086215</v>
      </c>
      <c r="L63" s="25"/>
    </row>
    <row r="64" customFormat="false" ht="63.75" hidden="false" customHeight="true" outlineLevel="0" collapsed="false">
      <c r="A64" s="20"/>
      <c r="B64" s="20"/>
      <c r="C64" s="20"/>
      <c r="D64" s="20"/>
      <c r="E64" s="20"/>
      <c r="F64" s="21"/>
      <c r="G64" s="29" t="s">
        <v>283</v>
      </c>
      <c r="H64" s="30" t="s">
        <v>284</v>
      </c>
      <c r="I64" s="62" t="n">
        <v>400000</v>
      </c>
      <c r="J64" s="62" t="n">
        <v>60344.86</v>
      </c>
      <c r="K64" s="62" t="n">
        <f aca="false">J64/I64*100</f>
        <v>15.086215</v>
      </c>
      <c r="L64" s="25"/>
    </row>
    <row r="65" customFormat="false" ht="65.25" hidden="false" customHeight="true" outlineLevel="0" collapsed="false">
      <c r="A65" s="20"/>
      <c r="B65" s="20"/>
      <c r="C65" s="20"/>
      <c r="D65" s="20"/>
      <c r="E65" s="20"/>
      <c r="F65" s="21"/>
      <c r="G65" s="29" t="s">
        <v>87</v>
      </c>
      <c r="H65" s="30" t="s">
        <v>285</v>
      </c>
      <c r="I65" s="62" t="n">
        <f aca="false">I66</f>
        <v>0</v>
      </c>
      <c r="J65" s="62" t="n">
        <f aca="false">J66</f>
        <v>27508.71</v>
      </c>
      <c r="K65" s="62" t="n">
        <v>0</v>
      </c>
      <c r="L65" s="25"/>
    </row>
    <row r="66" customFormat="false" ht="53.25" hidden="false" customHeight="true" outlineLevel="0" collapsed="false">
      <c r="A66" s="20" t="s">
        <v>24</v>
      </c>
      <c r="B66" s="20" t="s">
        <v>16</v>
      </c>
      <c r="C66" s="20" t="s">
        <v>79</v>
      </c>
      <c r="D66" s="20" t="s">
        <v>81</v>
      </c>
      <c r="E66" s="20" t="s">
        <v>87</v>
      </c>
      <c r="F66" s="21" t="s">
        <v>89</v>
      </c>
      <c r="G66" s="29" t="s">
        <v>90</v>
      </c>
      <c r="H66" s="30" t="s">
        <v>286</v>
      </c>
      <c r="I66" s="66" t="n">
        <v>0</v>
      </c>
      <c r="J66" s="66" t="n">
        <v>27508.71</v>
      </c>
      <c r="K66" s="62" t="n">
        <v>0</v>
      </c>
      <c r="L66" s="25"/>
    </row>
    <row r="67" customFormat="false" ht="27.75" hidden="false" customHeight="true" outlineLevel="0" collapsed="false">
      <c r="A67" s="20"/>
      <c r="B67" s="20"/>
      <c r="C67" s="20"/>
      <c r="D67" s="20"/>
      <c r="E67" s="20"/>
      <c r="F67" s="21"/>
      <c r="G67" s="71" t="s">
        <v>287</v>
      </c>
      <c r="H67" s="74" t="s">
        <v>288</v>
      </c>
      <c r="I67" s="75" t="n">
        <v>200000</v>
      </c>
      <c r="J67" s="66" t="n">
        <v>0</v>
      </c>
      <c r="K67" s="62" t="n">
        <v>0</v>
      </c>
      <c r="L67" s="25"/>
    </row>
    <row r="68" customFormat="false" ht="33.75" hidden="false" customHeight="true" outlineLevel="0" collapsed="false">
      <c r="A68" s="20"/>
      <c r="B68" s="20"/>
      <c r="C68" s="20"/>
      <c r="D68" s="20"/>
      <c r="E68" s="20"/>
      <c r="F68" s="21"/>
      <c r="G68" s="71" t="s">
        <v>289</v>
      </c>
      <c r="H68" s="74" t="s">
        <v>290</v>
      </c>
      <c r="I68" s="75" t="n">
        <v>200000</v>
      </c>
      <c r="J68" s="66" t="n">
        <v>0</v>
      </c>
      <c r="K68" s="62" t="n">
        <v>0</v>
      </c>
      <c r="L68" s="25"/>
    </row>
    <row r="69" customFormat="false" ht="18.75" hidden="false" customHeight="true" outlineLevel="0" collapsed="false">
      <c r="A69" s="20"/>
      <c r="B69" s="20"/>
      <c r="C69" s="20"/>
      <c r="D69" s="20"/>
      <c r="E69" s="20"/>
      <c r="F69" s="21"/>
      <c r="G69" s="26" t="s">
        <v>92</v>
      </c>
      <c r="H69" s="27" t="s">
        <v>93</v>
      </c>
      <c r="I69" s="59" t="n">
        <f aca="false">I70</f>
        <v>20000</v>
      </c>
      <c r="J69" s="59" t="n">
        <f aca="false">J70</f>
        <v>418.95</v>
      </c>
      <c r="K69" s="59" t="n">
        <f aca="false">J69/I69*100</f>
        <v>2.09475</v>
      </c>
      <c r="L69" s="63"/>
    </row>
    <row r="70" customFormat="false" ht="23.25" hidden="false" customHeight="true" outlineLevel="0" collapsed="false">
      <c r="A70" s="20" t="s">
        <v>24</v>
      </c>
      <c r="B70" s="20" t="s">
        <v>16</v>
      </c>
      <c r="C70" s="20" t="s">
        <v>92</v>
      </c>
      <c r="D70" s="20" t="s">
        <v>94</v>
      </c>
      <c r="E70" s="20" t="s">
        <v>94</v>
      </c>
      <c r="F70" s="21" t="s">
        <v>94</v>
      </c>
      <c r="G70" s="29" t="s">
        <v>94</v>
      </c>
      <c r="H70" s="30" t="s">
        <v>95</v>
      </c>
      <c r="I70" s="66" t="n">
        <f aca="false">I71+I72+I73+I75</f>
        <v>20000</v>
      </c>
      <c r="J70" s="66" t="n">
        <f aca="false">J71+J72+J73+J75+J76</f>
        <v>418.95</v>
      </c>
      <c r="K70" s="62" t="n">
        <f aca="false">J70/I70*100</f>
        <v>2.09475</v>
      </c>
      <c r="L70" s="25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1"/>
      <c r="G71" s="29" t="s">
        <v>291</v>
      </c>
      <c r="H71" s="30" t="s">
        <v>292</v>
      </c>
      <c r="I71" s="66" t="n">
        <v>2000</v>
      </c>
      <c r="J71" s="66" t="n">
        <v>180.79</v>
      </c>
      <c r="K71" s="62" t="n">
        <f aca="false">J71/I71*100</f>
        <v>9.0395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3</v>
      </c>
      <c r="H72" s="30" t="s">
        <v>294</v>
      </c>
      <c r="I72" s="66"/>
      <c r="J72" s="66"/>
      <c r="K72" s="62" t="e">
        <f aca="false">J72/I72*100</f>
        <v>#DIV/0!</v>
      </c>
      <c r="L72" s="25"/>
    </row>
    <row r="73" customFormat="false" ht="23.25" hidden="true" customHeight="true" outlineLevel="0" collapsed="false">
      <c r="A73" s="20"/>
      <c r="B73" s="20"/>
      <c r="C73" s="20"/>
      <c r="D73" s="20"/>
      <c r="E73" s="20"/>
      <c r="F73" s="21"/>
      <c r="G73" s="29" t="s">
        <v>295</v>
      </c>
      <c r="H73" s="30" t="s">
        <v>296</v>
      </c>
      <c r="I73" s="66"/>
      <c r="J73" s="66"/>
      <c r="K73" s="62" t="e">
        <f aca="false">J73/I73*100</f>
        <v>#DIV/0!</v>
      </c>
      <c r="L73" s="25"/>
    </row>
    <row r="74" customFormat="false" ht="23.25" hidden="false" customHeight="true" outlineLevel="0" collapsed="false">
      <c r="A74" s="20"/>
      <c r="B74" s="20"/>
      <c r="C74" s="20"/>
      <c r="D74" s="20"/>
      <c r="E74" s="20"/>
      <c r="F74" s="21"/>
      <c r="G74" s="29" t="s">
        <v>297</v>
      </c>
      <c r="H74" s="30" t="s">
        <v>298</v>
      </c>
      <c r="I74" s="66" t="n">
        <f aca="false">I75</f>
        <v>18000</v>
      </c>
      <c r="J74" s="66" t="n">
        <f aca="false">J75</f>
        <v>238.16</v>
      </c>
      <c r="K74" s="62" t="n">
        <f aca="false">J74/I74*100</f>
        <v>1.32311111111111</v>
      </c>
      <c r="L74" s="25"/>
    </row>
    <row r="75" customFormat="false" ht="23.25" hidden="false" customHeight="true" outlineLevel="0" collapsed="false">
      <c r="A75" s="20"/>
      <c r="B75" s="20"/>
      <c r="C75" s="20"/>
      <c r="D75" s="20"/>
      <c r="E75" s="20"/>
      <c r="F75" s="21"/>
      <c r="G75" s="29" t="s">
        <v>299</v>
      </c>
      <c r="H75" s="30" t="s">
        <v>300</v>
      </c>
      <c r="I75" s="66" t="n">
        <v>18000</v>
      </c>
      <c r="J75" s="66" t="n">
        <v>238.16</v>
      </c>
      <c r="K75" s="62" t="n">
        <f aca="false">J75/I75*100</f>
        <v>1.32311111111111</v>
      </c>
      <c r="L75" s="25"/>
    </row>
    <row r="76" customFormat="false" ht="23.25" hidden="true" customHeight="true" outlineLevel="0" collapsed="false">
      <c r="A76" s="20"/>
      <c r="B76" s="20"/>
      <c r="C76" s="20"/>
      <c r="D76" s="20"/>
      <c r="E76" s="20"/>
      <c r="F76" s="21"/>
      <c r="G76" s="29" t="s">
        <v>301</v>
      </c>
      <c r="H76" s="30" t="s">
        <v>302</v>
      </c>
      <c r="I76" s="66"/>
      <c r="J76" s="66"/>
      <c r="K76" s="62" t="e">
        <f aca="false">J76/I76*100</f>
        <v>#DIV/0!</v>
      </c>
      <c r="L76" s="25"/>
    </row>
    <row r="77" customFormat="false" ht="25.5" hidden="false" customHeight="true" outlineLevel="0" collapsed="false">
      <c r="A77" s="20"/>
      <c r="B77" s="20"/>
      <c r="C77" s="20"/>
      <c r="D77" s="20"/>
      <c r="E77" s="20"/>
      <c r="F77" s="21"/>
      <c r="G77" s="26" t="s">
        <v>303</v>
      </c>
      <c r="H77" s="27" t="s">
        <v>304</v>
      </c>
      <c r="I77" s="76" t="n">
        <f aca="false">I78+I81</f>
        <v>180000</v>
      </c>
      <c r="J77" s="76" t="n">
        <f aca="false">J78+J81</f>
        <v>4000</v>
      </c>
      <c r="K77" s="59" t="n">
        <f aca="false">J77/I77*100</f>
        <v>2.22222222222222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5</v>
      </c>
      <c r="H78" s="30" t="s">
        <v>306</v>
      </c>
      <c r="I78" s="66" t="n">
        <f aca="false">I79</f>
        <v>5000</v>
      </c>
      <c r="J78" s="66" t="n">
        <f aca="false">J80</f>
        <v>4000</v>
      </c>
      <c r="K78" s="62" t="n">
        <f aca="false">J78/I78*100</f>
        <v>80</v>
      </c>
      <c r="L78" s="25"/>
    </row>
    <row r="79" customFormat="false" ht="22.5" hidden="false" customHeight="true" outlineLevel="0" collapsed="false">
      <c r="A79" s="20"/>
      <c r="B79" s="20"/>
      <c r="C79" s="20"/>
      <c r="D79" s="20"/>
      <c r="E79" s="20"/>
      <c r="F79" s="21"/>
      <c r="G79" s="29" t="s">
        <v>307</v>
      </c>
      <c r="H79" s="30" t="s">
        <v>308</v>
      </c>
      <c r="I79" s="66" t="n">
        <f aca="false">I80</f>
        <v>5000</v>
      </c>
      <c r="J79" s="66" t="n">
        <f aca="false">J80</f>
        <v>4000</v>
      </c>
      <c r="K79" s="62" t="n">
        <f aca="false">J79/I79*100</f>
        <v>80</v>
      </c>
      <c r="L79" s="25"/>
    </row>
    <row r="80" customFormat="false" ht="30" hidden="false" customHeight="true" outlineLevel="0" collapsed="false">
      <c r="A80" s="20"/>
      <c r="B80" s="20"/>
      <c r="C80" s="20"/>
      <c r="D80" s="20"/>
      <c r="E80" s="20"/>
      <c r="F80" s="21"/>
      <c r="G80" s="29" t="s">
        <v>309</v>
      </c>
      <c r="H80" s="30" t="s">
        <v>310</v>
      </c>
      <c r="I80" s="66" t="n">
        <v>5000</v>
      </c>
      <c r="J80" s="66" t="n">
        <v>4000</v>
      </c>
      <c r="K80" s="62" t="n">
        <f aca="false">J80/I80*100</f>
        <v>80</v>
      </c>
      <c r="L80" s="25"/>
    </row>
    <row r="81" customFormat="false" ht="23.25" hidden="false" customHeight="true" outlineLevel="0" collapsed="false">
      <c r="A81" s="20"/>
      <c r="B81" s="20"/>
      <c r="C81" s="20"/>
      <c r="D81" s="20"/>
      <c r="E81" s="20"/>
      <c r="F81" s="21"/>
      <c r="G81" s="29" t="s">
        <v>311</v>
      </c>
      <c r="H81" s="30" t="s">
        <v>312</v>
      </c>
      <c r="I81" s="66" t="n">
        <f aca="false">I82+I84</f>
        <v>175000</v>
      </c>
      <c r="J81" s="66" t="n">
        <f aca="false">J82+J84</f>
        <v>0</v>
      </c>
      <c r="K81" s="62" t="n">
        <f aca="false">J81/I81*100</f>
        <v>0</v>
      </c>
      <c r="L81" s="25"/>
    </row>
    <row r="82" customFormat="false" ht="26.25" hidden="false" customHeight="true" outlineLevel="0" collapsed="false">
      <c r="A82" s="20"/>
      <c r="B82" s="20"/>
      <c r="C82" s="20"/>
      <c r="D82" s="20"/>
      <c r="E82" s="20"/>
      <c r="F82" s="21"/>
      <c r="G82" s="29" t="s">
        <v>313</v>
      </c>
      <c r="H82" s="30" t="s">
        <v>314</v>
      </c>
      <c r="I82" s="66" t="n">
        <f aca="false">I83</f>
        <v>175000</v>
      </c>
      <c r="J82" s="66" t="n">
        <f aca="false">J83</f>
        <v>0</v>
      </c>
      <c r="K82" s="62" t="n">
        <f aca="false">J82/I82*100</f>
        <v>0</v>
      </c>
      <c r="L82" s="25"/>
    </row>
    <row r="83" customFormat="false" ht="26.25" hidden="false" customHeight="true" outlineLevel="0" collapsed="false">
      <c r="A83" s="20"/>
      <c r="B83" s="20"/>
      <c r="C83" s="20"/>
      <c r="D83" s="20"/>
      <c r="E83" s="20"/>
      <c r="F83" s="21"/>
      <c r="G83" s="29" t="s">
        <v>315</v>
      </c>
      <c r="H83" s="30" t="s">
        <v>316</v>
      </c>
      <c r="I83" s="66" t="n">
        <v>175000</v>
      </c>
      <c r="J83" s="66"/>
      <c r="K83" s="62" t="n">
        <f aca="false">J83/I83*100</f>
        <v>0</v>
      </c>
      <c r="L83" s="25"/>
    </row>
    <row r="84" customFormat="false" ht="24" hidden="false" customHeight="true" outlineLevel="0" collapsed="false">
      <c r="A84" s="20"/>
      <c r="B84" s="20"/>
      <c r="C84" s="20"/>
      <c r="D84" s="20"/>
      <c r="E84" s="20"/>
      <c r="F84" s="21"/>
      <c r="G84" s="29" t="s">
        <v>317</v>
      </c>
      <c r="H84" s="30" t="s">
        <v>318</v>
      </c>
      <c r="I84" s="66" t="n">
        <f aca="false">I85</f>
        <v>0</v>
      </c>
      <c r="J84" s="66" t="n">
        <f aca="false">J85</f>
        <v>0</v>
      </c>
      <c r="K84" s="75" t="n">
        <v>0</v>
      </c>
      <c r="L84" s="77"/>
      <c r="M84" s="77"/>
      <c r="N84" s="77"/>
    </row>
    <row r="85" customFormat="false" ht="26.25" hidden="false" customHeight="true" outlineLevel="0" collapsed="false">
      <c r="A85" s="20"/>
      <c r="B85" s="20"/>
      <c r="C85" s="20"/>
      <c r="D85" s="20"/>
      <c r="E85" s="20"/>
      <c r="F85" s="21"/>
      <c r="G85" s="29" t="s">
        <v>319</v>
      </c>
      <c r="H85" s="30" t="s">
        <v>320</v>
      </c>
      <c r="I85" s="66"/>
      <c r="J85" s="66" t="n">
        <v>0</v>
      </c>
      <c r="K85" s="69" t="n">
        <v>0</v>
      </c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6" t="s">
        <v>321</v>
      </c>
      <c r="H86" s="27" t="s">
        <v>322</v>
      </c>
      <c r="I86" s="76" t="n">
        <f aca="false">I90+I87+I93</f>
        <v>11100000</v>
      </c>
      <c r="J86" s="76" t="n">
        <f aca="false">J90+J87+J93</f>
        <v>2650317.5</v>
      </c>
      <c r="K86" s="59" t="n">
        <f aca="false">J86/I86*100</f>
        <v>23.8767342342342</v>
      </c>
      <c r="L86" s="25"/>
    </row>
    <row r="87" customFormat="false" ht="57.75" hidden="false" customHeight="true" outlineLevel="0" collapsed="false">
      <c r="A87" s="20"/>
      <c r="B87" s="20"/>
      <c r="C87" s="20"/>
      <c r="D87" s="20"/>
      <c r="E87" s="20"/>
      <c r="F87" s="21"/>
      <c r="G87" s="29" t="s">
        <v>323</v>
      </c>
      <c r="H87" s="30" t="s">
        <v>324</v>
      </c>
      <c r="I87" s="66" t="n">
        <f aca="false">I89</f>
        <v>3300000</v>
      </c>
      <c r="J87" s="66" t="n">
        <f aca="false">J88</f>
        <v>891532</v>
      </c>
      <c r="K87" s="66" t="n">
        <v>0</v>
      </c>
      <c r="L87" s="25"/>
    </row>
    <row r="88" customFormat="false" ht="67.5" hidden="false" customHeight="true" outlineLevel="0" collapsed="false">
      <c r="A88" s="20"/>
      <c r="B88" s="20"/>
      <c r="C88" s="20"/>
      <c r="D88" s="20"/>
      <c r="E88" s="20"/>
      <c r="F88" s="21"/>
      <c r="G88" s="29" t="s">
        <v>325</v>
      </c>
      <c r="H88" s="30" t="s">
        <v>326</v>
      </c>
      <c r="I88" s="66" t="n">
        <f aca="false">I89</f>
        <v>3300000</v>
      </c>
      <c r="J88" s="66" t="n">
        <f aca="false">J89</f>
        <v>891532</v>
      </c>
      <c r="K88" s="66" t="n">
        <v>0</v>
      </c>
      <c r="L88" s="25"/>
    </row>
    <row r="89" customFormat="false" ht="65.25" hidden="false" customHeight="true" outlineLevel="0" collapsed="false">
      <c r="A89" s="20"/>
      <c r="B89" s="20"/>
      <c r="C89" s="20"/>
      <c r="D89" s="20"/>
      <c r="E89" s="20"/>
      <c r="F89" s="21"/>
      <c r="G89" s="29" t="s">
        <v>327</v>
      </c>
      <c r="H89" s="30" t="s">
        <v>328</v>
      </c>
      <c r="I89" s="66" t="n">
        <v>3300000</v>
      </c>
      <c r="J89" s="66" t="n">
        <v>891532</v>
      </c>
      <c r="K89" s="66" t="n">
        <v>0</v>
      </c>
      <c r="L89" s="25"/>
    </row>
    <row r="90" customFormat="false" ht="25.5" hidden="false" customHeight="false" outlineLevel="0" collapsed="false">
      <c r="A90" s="20"/>
      <c r="B90" s="20"/>
      <c r="C90" s="20"/>
      <c r="D90" s="20"/>
      <c r="E90" s="20"/>
      <c r="F90" s="21"/>
      <c r="G90" s="29" t="s">
        <v>329</v>
      </c>
      <c r="H90" s="30" t="s">
        <v>330</v>
      </c>
      <c r="I90" s="66" t="n">
        <f aca="false">I91</f>
        <v>7800000</v>
      </c>
      <c r="J90" s="66" t="n">
        <f aca="false">J91</f>
        <v>1712132.5</v>
      </c>
      <c r="K90" s="62" t="n">
        <f aca="false">J90/I90*100</f>
        <v>21.9504166666667</v>
      </c>
      <c r="L90" s="25"/>
    </row>
    <row r="91" customFormat="false" ht="25.5" hidden="false" customHeight="false" outlineLevel="0" collapsed="false">
      <c r="A91" s="20"/>
      <c r="B91" s="20"/>
      <c r="C91" s="20"/>
      <c r="D91" s="20"/>
      <c r="E91" s="20"/>
      <c r="F91" s="21"/>
      <c r="G91" s="29" t="s">
        <v>331</v>
      </c>
      <c r="H91" s="30" t="s">
        <v>332</v>
      </c>
      <c r="I91" s="66" t="n">
        <f aca="false">I92</f>
        <v>7800000</v>
      </c>
      <c r="J91" s="66" t="n">
        <f aca="false">J92</f>
        <v>1712132.5</v>
      </c>
      <c r="K91" s="62" t="n">
        <f aca="false">J91/I91*100</f>
        <v>21.9504166666667</v>
      </c>
      <c r="L91" s="25"/>
    </row>
    <row r="92" customFormat="false" ht="42" hidden="false" customHeight="true" outlineLevel="0" collapsed="false">
      <c r="A92" s="20"/>
      <c r="B92" s="20"/>
      <c r="C92" s="20"/>
      <c r="D92" s="20"/>
      <c r="E92" s="20"/>
      <c r="F92" s="21"/>
      <c r="G92" s="29" t="s">
        <v>333</v>
      </c>
      <c r="H92" s="30" t="s">
        <v>334</v>
      </c>
      <c r="I92" s="66" t="n">
        <v>7800000</v>
      </c>
      <c r="J92" s="66" t="n">
        <v>1712132.5</v>
      </c>
      <c r="K92" s="62" t="n">
        <f aca="false">J92/I92*100</f>
        <v>21.9504166666667</v>
      </c>
      <c r="L92" s="25"/>
    </row>
    <row r="93" customFormat="false" ht="36.75" hidden="true" customHeight="true" outlineLevel="0" collapsed="false">
      <c r="A93" s="20"/>
      <c r="B93" s="20"/>
      <c r="C93" s="20"/>
      <c r="D93" s="20"/>
      <c r="E93" s="20"/>
      <c r="F93" s="21"/>
      <c r="G93" s="78" t="s">
        <v>329</v>
      </c>
      <c r="H93" s="30" t="s">
        <v>330</v>
      </c>
      <c r="I93" s="66" t="n">
        <f aca="false">I94</f>
        <v>0</v>
      </c>
      <c r="J93" s="66" t="n">
        <f aca="false">J94</f>
        <v>46653</v>
      </c>
      <c r="K93" s="66" t="n">
        <f aca="false">K94</f>
        <v>0</v>
      </c>
      <c r="L93" s="25"/>
    </row>
    <row r="94" customFormat="false" ht="43.5" hidden="false" customHeight="true" outlineLevel="0" collapsed="false">
      <c r="A94" s="20"/>
      <c r="B94" s="20"/>
      <c r="C94" s="20"/>
      <c r="D94" s="20"/>
      <c r="E94" s="20"/>
      <c r="F94" s="21"/>
      <c r="G94" s="78" t="s">
        <v>335</v>
      </c>
      <c r="H94" s="30" t="s">
        <v>336</v>
      </c>
      <c r="I94" s="66" t="n">
        <f aca="false">I95</f>
        <v>0</v>
      </c>
      <c r="J94" s="66" t="n">
        <f aca="false">J95</f>
        <v>46653</v>
      </c>
      <c r="K94" s="66" t="n">
        <f aca="false">K95</f>
        <v>0</v>
      </c>
      <c r="L94" s="25"/>
    </row>
    <row r="95" customFormat="false" ht="43.5" hidden="false" customHeight="true" outlineLevel="0" collapsed="false">
      <c r="A95" s="20"/>
      <c r="B95" s="20"/>
      <c r="C95" s="20"/>
      <c r="D95" s="20"/>
      <c r="E95" s="20"/>
      <c r="F95" s="21"/>
      <c r="G95" s="78" t="s">
        <v>337</v>
      </c>
      <c r="H95" s="30" t="s">
        <v>338</v>
      </c>
      <c r="I95" s="66" t="n">
        <v>0</v>
      </c>
      <c r="J95" s="66" t="n">
        <v>46653</v>
      </c>
      <c r="K95" s="66" t="n">
        <v>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26" t="s">
        <v>96</v>
      </c>
      <c r="H96" s="27" t="s">
        <v>97</v>
      </c>
      <c r="I96" s="59" t="n">
        <f aca="false">I97+I118+I123+I120+I116</f>
        <v>400000</v>
      </c>
      <c r="J96" s="59" t="n">
        <f aca="false">J97+J118+J123+J120</f>
        <v>58978.41</v>
      </c>
      <c r="K96" s="59" t="n">
        <f aca="false">J96/I96*100</f>
        <v>14.7446025</v>
      </c>
      <c r="L96" s="25"/>
    </row>
    <row r="97" customFormat="false" ht="30.75" hidden="false" customHeight="true" outlineLevel="0" collapsed="false">
      <c r="A97" s="20"/>
      <c r="B97" s="20"/>
      <c r="C97" s="20"/>
      <c r="D97" s="20"/>
      <c r="E97" s="20"/>
      <c r="F97" s="21"/>
      <c r="G97" s="29" t="s">
        <v>339</v>
      </c>
      <c r="H97" s="30" t="s">
        <v>340</v>
      </c>
      <c r="I97" s="62" t="n">
        <f aca="false">I98+I100+I102+I104+I106+I108+I110+I112+I114</f>
        <v>368000</v>
      </c>
      <c r="J97" s="62" t="n">
        <f aca="false">J98+J100+J102+J104+J106+J108+J110+J112+J114+J116</f>
        <v>57978.41</v>
      </c>
      <c r="K97" s="62" t="n">
        <f aca="false">J97/I97*100</f>
        <v>15.7550027173913</v>
      </c>
      <c r="L97" s="25"/>
    </row>
    <row r="98" customFormat="false" ht="38.25" hidden="false" customHeight="true" outlineLevel="0" collapsed="false">
      <c r="A98" s="20"/>
      <c r="B98" s="20"/>
      <c r="C98" s="20"/>
      <c r="D98" s="20"/>
      <c r="E98" s="20"/>
      <c r="F98" s="21"/>
      <c r="G98" s="29" t="s">
        <v>341</v>
      </c>
      <c r="H98" s="30" t="s">
        <v>342</v>
      </c>
      <c r="I98" s="62" t="n">
        <f aca="false">I99</f>
        <v>22000</v>
      </c>
      <c r="J98" s="62" t="n">
        <f aca="false">J99</f>
        <v>6422.49</v>
      </c>
      <c r="K98" s="62" t="n">
        <f aca="false">J98/I98*100</f>
        <v>29.1931363636364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3</v>
      </c>
      <c r="H99" s="30" t="s">
        <v>344</v>
      </c>
      <c r="I99" s="62" t="n">
        <v>22000</v>
      </c>
      <c r="J99" s="62" t="n">
        <v>6422.49</v>
      </c>
      <c r="K99" s="62" t="n">
        <f aca="false">J99/I99*100</f>
        <v>29.1931363636364</v>
      </c>
      <c r="L99" s="25"/>
    </row>
    <row r="100" customFormat="false" ht="57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5</v>
      </c>
      <c r="H100" s="30" t="s">
        <v>346</v>
      </c>
      <c r="I100" s="62" t="n">
        <f aca="false">I101</f>
        <v>32000</v>
      </c>
      <c r="J100" s="62" t="n">
        <f aca="false">J101</f>
        <v>3500.13</v>
      </c>
      <c r="K100" s="62" t="n">
        <f aca="false">J100/I100*100</f>
        <v>10.93790625</v>
      </c>
      <c r="L100" s="25"/>
    </row>
    <row r="101" customFormat="false" ht="78.7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7</v>
      </c>
      <c r="H101" s="30" t="s">
        <v>348</v>
      </c>
      <c r="I101" s="62" t="n">
        <v>32000</v>
      </c>
      <c r="J101" s="62" t="n">
        <v>3500.13</v>
      </c>
      <c r="K101" s="62" t="n">
        <f aca="false">J101/I101*100</f>
        <v>10.93790625</v>
      </c>
      <c r="L101" s="25"/>
    </row>
    <row r="102" customFormat="false" ht="4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9</v>
      </c>
      <c r="H102" s="30" t="s">
        <v>350</v>
      </c>
      <c r="I102" s="62" t="n">
        <f aca="false">I103</f>
        <v>30000</v>
      </c>
      <c r="J102" s="62" t="n">
        <f aca="false">J103</f>
        <v>0</v>
      </c>
      <c r="K102" s="62" t="n">
        <f aca="false">J102/I102*100</f>
        <v>0</v>
      </c>
      <c r="L102" s="25"/>
    </row>
    <row r="103" customFormat="false" ht="57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1</v>
      </c>
      <c r="H103" s="30" t="s">
        <v>352</v>
      </c>
      <c r="I103" s="62" t="n">
        <v>30000</v>
      </c>
      <c r="J103" s="62"/>
      <c r="K103" s="62" t="n">
        <f aca="false">J103/I103*100</f>
        <v>0</v>
      </c>
      <c r="L103" s="25"/>
    </row>
    <row r="104" customFormat="false" ht="54.75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3</v>
      </c>
      <c r="H104" s="30" t="s">
        <v>354</v>
      </c>
      <c r="I104" s="62" t="n">
        <f aca="false">I105</f>
        <v>20000</v>
      </c>
      <c r="J104" s="62" t="n">
        <f aca="false">J105</f>
        <v>0</v>
      </c>
      <c r="K104" s="62" t="n">
        <v>0</v>
      </c>
      <c r="L104" s="25"/>
    </row>
    <row r="105" customFormat="false" ht="67.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5</v>
      </c>
      <c r="H105" s="30" t="s">
        <v>356</v>
      </c>
      <c r="I105" s="62" t="n">
        <v>20000</v>
      </c>
      <c r="J105" s="62"/>
      <c r="K105" s="62" t="n">
        <v>0</v>
      </c>
      <c r="L105" s="25"/>
    </row>
    <row r="106" customFormat="false" ht="55.5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7</v>
      </c>
      <c r="H106" s="30" t="s">
        <v>358</v>
      </c>
      <c r="I106" s="62" t="n">
        <f aca="false">I107</f>
        <v>2000</v>
      </c>
      <c r="J106" s="62" t="n">
        <f aca="false">J107</f>
        <v>1500</v>
      </c>
      <c r="K106" s="62" t="n">
        <f aca="false">J106/I106*100</f>
        <v>75</v>
      </c>
      <c r="L106" s="25"/>
    </row>
    <row r="107" customFormat="false" ht="67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9</v>
      </c>
      <c r="H107" s="30" t="s">
        <v>360</v>
      </c>
      <c r="I107" s="62" t="n">
        <v>2000</v>
      </c>
      <c r="J107" s="62" t="n">
        <v>1500</v>
      </c>
      <c r="K107" s="62" t="n">
        <f aca="false">J107/I107*100</f>
        <v>75</v>
      </c>
      <c r="L107" s="25"/>
    </row>
    <row r="108" customFormat="false" ht="54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1</v>
      </c>
      <c r="H108" s="30" t="s">
        <v>362</v>
      </c>
      <c r="I108" s="62" t="n">
        <f aca="false">I109</f>
        <v>22000</v>
      </c>
      <c r="J108" s="62" t="n">
        <f aca="false">J109</f>
        <v>900</v>
      </c>
      <c r="K108" s="62" t="n">
        <v>0</v>
      </c>
      <c r="L108" s="25"/>
    </row>
    <row r="109" customFormat="false" ht="81.7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63</v>
      </c>
      <c r="H109" s="30" t="s">
        <v>364</v>
      </c>
      <c r="I109" s="62" t="n">
        <v>22000</v>
      </c>
      <c r="J109" s="62" t="n">
        <v>900</v>
      </c>
      <c r="K109" s="62" t="n">
        <v>0</v>
      </c>
      <c r="L109" s="25"/>
    </row>
    <row r="110" customFormat="false" ht="42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5</v>
      </c>
      <c r="H110" s="30" t="s">
        <v>366</v>
      </c>
      <c r="I110" s="62" t="n">
        <f aca="false">I111</f>
        <v>32000</v>
      </c>
      <c r="J110" s="62" t="n">
        <f aca="false">J111</f>
        <v>4000</v>
      </c>
      <c r="K110" s="62" t="n">
        <f aca="false">J110/I110*100</f>
        <v>12.5</v>
      </c>
      <c r="L110" s="25"/>
    </row>
    <row r="111" customFormat="false" ht="70.5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7</v>
      </c>
      <c r="H111" s="30" t="s">
        <v>368</v>
      </c>
      <c r="I111" s="62" t="n">
        <v>32000</v>
      </c>
      <c r="J111" s="62" t="n">
        <v>4000</v>
      </c>
      <c r="K111" s="62" t="n">
        <f aca="false">J111/I111*100</f>
        <v>12.5</v>
      </c>
      <c r="L111" s="25"/>
    </row>
    <row r="112" customFormat="false" ht="45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9</v>
      </c>
      <c r="H112" s="30" t="s">
        <v>370</v>
      </c>
      <c r="I112" s="62" t="n">
        <f aca="false">I113</f>
        <v>15000</v>
      </c>
      <c r="J112" s="62" t="n">
        <f aca="false">J113</f>
        <v>7000.4</v>
      </c>
      <c r="K112" s="62" t="n">
        <f aca="false">J112/I112*100</f>
        <v>46.6693333333333</v>
      </c>
      <c r="L112" s="25"/>
    </row>
    <row r="113" customFormat="false" ht="51.75" hidden="false" customHeight="true" outlineLevel="0" collapsed="false">
      <c r="A113" s="20" t="s">
        <v>24</v>
      </c>
      <c r="B113" s="20" t="s">
        <v>16</v>
      </c>
      <c r="C113" s="20" t="s">
        <v>96</v>
      </c>
      <c r="D113" s="20" t="s">
        <v>100</v>
      </c>
      <c r="E113" s="20" t="s">
        <v>101</v>
      </c>
      <c r="F113" s="21" t="s">
        <v>101</v>
      </c>
      <c r="G113" s="29" t="s">
        <v>371</v>
      </c>
      <c r="H113" s="30" t="s">
        <v>372</v>
      </c>
      <c r="I113" s="66" t="n">
        <v>15000</v>
      </c>
      <c r="J113" s="66" t="n">
        <v>7000.4</v>
      </c>
      <c r="K113" s="62" t="n">
        <f aca="false">J113/I113*100</f>
        <v>46.6693333333333</v>
      </c>
      <c r="L113" s="25"/>
    </row>
    <row r="114" customFormat="false" ht="51.7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3</v>
      </c>
      <c r="H114" s="30" t="s">
        <v>374</v>
      </c>
      <c r="I114" s="66" t="n">
        <f aca="false">I115</f>
        <v>193000</v>
      </c>
      <c r="J114" s="66" t="n">
        <f aca="false">J115</f>
        <v>34655.39</v>
      </c>
      <c r="K114" s="62" t="n">
        <f aca="false">J114/I114*100</f>
        <v>17.9561606217617</v>
      </c>
      <c r="L114" s="25"/>
    </row>
    <row r="115" customFormat="false" ht="68.25" hidden="false" customHeight="true" outlineLevel="0" collapsed="false">
      <c r="A115" s="20" t="s">
        <v>24</v>
      </c>
      <c r="B115" s="20" t="s">
        <v>16</v>
      </c>
      <c r="C115" s="20" t="s">
        <v>96</v>
      </c>
      <c r="D115" s="20" t="s">
        <v>104</v>
      </c>
      <c r="E115" s="20" t="s">
        <v>104</v>
      </c>
      <c r="F115" s="21" t="s">
        <v>104</v>
      </c>
      <c r="G115" s="29" t="s">
        <v>375</v>
      </c>
      <c r="H115" s="30" t="s">
        <v>376</v>
      </c>
      <c r="I115" s="66" t="n">
        <v>193000</v>
      </c>
      <c r="J115" s="66" t="n">
        <v>34655.39</v>
      </c>
      <c r="K115" s="62" t="n">
        <f aca="false">J115/I115*100</f>
        <v>17.9561606217617</v>
      </c>
      <c r="L115" s="25"/>
    </row>
    <row r="116" customFormat="false" ht="87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7</v>
      </c>
      <c r="H116" s="30" t="s">
        <v>378</v>
      </c>
      <c r="I116" s="66" t="n">
        <f aca="false">I117</f>
        <v>5000</v>
      </c>
      <c r="J116" s="66" t="n">
        <f aca="false">J117</f>
        <v>0</v>
      </c>
      <c r="K116" s="66" t="n">
        <v>0</v>
      </c>
      <c r="L116" s="25"/>
    </row>
    <row r="117" customFormat="false" ht="110.2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9</v>
      </c>
      <c r="H117" s="30" t="s">
        <v>380</v>
      </c>
      <c r="I117" s="66" t="n">
        <v>5000</v>
      </c>
      <c r="J117" s="66" t="n">
        <v>0</v>
      </c>
      <c r="K117" s="66" t="n">
        <v>0</v>
      </c>
      <c r="L117" s="25"/>
    </row>
    <row r="118" customFormat="false" ht="34.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1</v>
      </c>
      <c r="H118" s="30" t="s">
        <v>382</v>
      </c>
      <c r="I118" s="66" t="n">
        <f aca="false">I119</f>
        <v>12000</v>
      </c>
      <c r="J118" s="66" t="n">
        <f aca="false">J119</f>
        <v>1000</v>
      </c>
      <c r="K118" s="62" t="n">
        <f aca="false">J118/I118*100</f>
        <v>8.33333333333333</v>
      </c>
      <c r="L118" s="25"/>
    </row>
    <row r="119" customFormat="false" ht="47.2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3</v>
      </c>
      <c r="H119" s="30" t="s">
        <v>384</v>
      </c>
      <c r="I119" s="66" t="n">
        <v>12000</v>
      </c>
      <c r="J119" s="66" t="n">
        <v>1000</v>
      </c>
      <c r="K119" s="62" t="n">
        <f aca="false">J119/I119*100</f>
        <v>8.33333333333333</v>
      </c>
      <c r="L119" s="25"/>
    </row>
    <row r="120" customFormat="false" ht="81.7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5</v>
      </c>
      <c r="H120" s="30" t="s">
        <v>386</v>
      </c>
      <c r="I120" s="66" t="n">
        <f aca="false">I121</f>
        <v>15000</v>
      </c>
      <c r="J120" s="66" t="n">
        <f aca="false">J121</f>
        <v>0</v>
      </c>
      <c r="K120" s="66" t="n">
        <v>0</v>
      </c>
      <c r="L120" s="25"/>
    </row>
    <row r="121" customFormat="false" ht="69.75" hidden="false" customHeight="true" outlineLevel="0" collapsed="false">
      <c r="A121" s="20"/>
      <c r="B121" s="20"/>
      <c r="C121" s="20"/>
      <c r="D121" s="20"/>
      <c r="E121" s="20"/>
      <c r="F121" s="21"/>
      <c r="G121" s="29" t="s">
        <v>387</v>
      </c>
      <c r="H121" s="30" t="s">
        <v>388</v>
      </c>
      <c r="I121" s="66" t="n">
        <f aca="false">I122</f>
        <v>15000</v>
      </c>
      <c r="J121" s="66" t="n">
        <f aca="false">J122</f>
        <v>0</v>
      </c>
      <c r="K121" s="66" t="n">
        <v>0</v>
      </c>
      <c r="L121" s="25"/>
    </row>
    <row r="122" customFormat="false" ht="59.25" hidden="false" customHeight="true" outlineLevel="0" collapsed="false">
      <c r="A122" s="20"/>
      <c r="B122" s="20"/>
      <c r="C122" s="20"/>
      <c r="D122" s="20"/>
      <c r="E122" s="20"/>
      <c r="F122" s="21"/>
      <c r="G122" s="29" t="s">
        <v>389</v>
      </c>
      <c r="H122" s="30" t="s">
        <v>390</v>
      </c>
      <c r="I122" s="66" t="n">
        <v>15000</v>
      </c>
      <c r="J122" s="66"/>
      <c r="K122" s="66" t="n">
        <v>0</v>
      </c>
      <c r="L122" s="25"/>
    </row>
    <row r="123" customFormat="false" ht="57.75" hidden="true" customHeight="true" outlineLevel="0" collapsed="false">
      <c r="A123" s="20"/>
      <c r="B123" s="20"/>
      <c r="C123" s="20"/>
      <c r="D123" s="20"/>
      <c r="E123" s="20"/>
      <c r="F123" s="21"/>
      <c r="G123" s="29" t="s">
        <v>391</v>
      </c>
      <c r="H123" s="30" t="s">
        <v>392</v>
      </c>
      <c r="I123" s="66" t="n">
        <f aca="false">I124</f>
        <v>0</v>
      </c>
      <c r="J123" s="66" t="n">
        <f aca="false">J124</f>
        <v>0</v>
      </c>
      <c r="K123" s="66" t="n">
        <v>0</v>
      </c>
      <c r="L123" s="25"/>
    </row>
    <row r="124" customFormat="false" ht="50.25" hidden="true" customHeight="true" outlineLevel="0" collapsed="false">
      <c r="A124" s="20"/>
      <c r="B124" s="20"/>
      <c r="C124" s="20"/>
      <c r="D124" s="20"/>
      <c r="E124" s="20"/>
      <c r="F124" s="21"/>
      <c r="G124" s="29" t="s">
        <v>393</v>
      </c>
      <c r="H124" s="30" t="s">
        <v>394</v>
      </c>
      <c r="I124" s="66"/>
      <c r="J124" s="66"/>
      <c r="K124" s="66" t="n">
        <v>0</v>
      </c>
      <c r="L124" s="25"/>
    </row>
    <row r="125" customFormat="false" ht="21.75" hidden="false" customHeight="true" outlineLevel="0" collapsed="false">
      <c r="A125" s="20"/>
      <c r="B125" s="20"/>
      <c r="C125" s="20"/>
      <c r="D125" s="20"/>
      <c r="E125" s="20"/>
      <c r="F125" s="21"/>
      <c r="G125" s="79" t="s">
        <v>395</v>
      </c>
      <c r="H125" s="80" t="s">
        <v>396</v>
      </c>
      <c r="I125" s="66" t="n">
        <v>0</v>
      </c>
      <c r="J125" s="76" t="n">
        <v>44494.93</v>
      </c>
      <c r="K125" s="66" t="n">
        <v>0</v>
      </c>
      <c r="L125" s="25"/>
    </row>
    <row r="126" customFormat="false" ht="21.75" hidden="false" customHeight="true" outlineLevel="0" collapsed="false">
      <c r="A126" s="20"/>
      <c r="B126" s="20"/>
      <c r="C126" s="20"/>
      <c r="D126" s="20"/>
      <c r="E126" s="20"/>
      <c r="F126" s="21"/>
      <c r="G126" s="81" t="s">
        <v>397</v>
      </c>
      <c r="H126" s="65" t="s">
        <v>398</v>
      </c>
      <c r="I126" s="66" t="n">
        <v>0</v>
      </c>
      <c r="J126" s="66" t="n">
        <v>44494.93</v>
      </c>
      <c r="K126" s="66" t="n">
        <v>0</v>
      </c>
      <c r="L126" s="25"/>
    </row>
    <row r="127" customFormat="false" ht="27.75" hidden="false" customHeight="true" outlineLevel="0" collapsed="false">
      <c r="A127" s="20"/>
      <c r="B127" s="20"/>
      <c r="C127" s="20"/>
      <c r="D127" s="20"/>
      <c r="E127" s="20"/>
      <c r="F127" s="21"/>
      <c r="G127" s="81" t="s">
        <v>399</v>
      </c>
      <c r="H127" s="65" t="s">
        <v>400</v>
      </c>
      <c r="I127" s="66" t="n">
        <v>0</v>
      </c>
      <c r="J127" s="66" t="n">
        <v>44494.93</v>
      </c>
      <c r="K127" s="66" t="n">
        <v>0</v>
      </c>
      <c r="L127" s="25"/>
    </row>
    <row r="128" s="10" customFormat="true" ht="20.25" hidden="false" customHeight="true" outlineLevel="0" collapsed="false">
      <c r="A128" s="20"/>
      <c r="B128" s="20"/>
      <c r="C128" s="20"/>
      <c r="D128" s="20"/>
      <c r="E128" s="20"/>
      <c r="F128" s="21"/>
      <c r="G128" s="26" t="s">
        <v>107</v>
      </c>
      <c r="H128" s="26" t="s">
        <v>108</v>
      </c>
      <c r="I128" s="59" t="n">
        <f aca="false">I129+I210</f>
        <v>219338959.47</v>
      </c>
      <c r="J128" s="59" t="n">
        <f aca="false">J129+J210</f>
        <v>45355055.57</v>
      </c>
      <c r="K128" s="59" t="n">
        <f aca="false">J128/I128*100</f>
        <v>20.6780663497236</v>
      </c>
      <c r="L128" s="25"/>
    </row>
    <row r="129" customFormat="false" ht="25.5" hidden="false" customHeight="false" outlineLevel="0" collapsed="false">
      <c r="A129" s="20"/>
      <c r="B129" s="20"/>
      <c r="C129" s="20"/>
      <c r="D129" s="20"/>
      <c r="E129" s="20"/>
      <c r="F129" s="21"/>
      <c r="G129" s="26" t="s">
        <v>109</v>
      </c>
      <c r="H129" s="27" t="s">
        <v>110</v>
      </c>
      <c r="I129" s="59" t="n">
        <f aca="false">I130+I137+I170+I201</f>
        <v>219338959.47</v>
      </c>
      <c r="J129" s="59" t="n">
        <f aca="false">J130+J137+J170+J201</f>
        <v>45418972.98</v>
      </c>
      <c r="K129" s="59" t="n">
        <f aca="false">J129/I129*100</f>
        <v>20.7072072785191</v>
      </c>
      <c r="L129" s="63"/>
    </row>
    <row r="130" customFormat="false" ht="28.5" hidden="false" customHeight="false" outlineLevel="0" collapsed="false">
      <c r="A130" s="20"/>
      <c r="B130" s="20"/>
      <c r="C130" s="20"/>
      <c r="D130" s="20"/>
      <c r="E130" s="20"/>
      <c r="F130" s="21"/>
      <c r="G130" s="26" t="s">
        <v>401</v>
      </c>
      <c r="H130" s="82" t="s">
        <v>402</v>
      </c>
      <c r="I130" s="59" t="n">
        <f aca="false">I131+I133+I135</f>
        <v>49844300</v>
      </c>
      <c r="J130" s="59" t="n">
        <f aca="false">J131+J133+J135</f>
        <v>12461076</v>
      </c>
      <c r="K130" s="59" t="n">
        <f aca="false">J130/I130*100</f>
        <v>25.0000020062475</v>
      </c>
      <c r="L130" s="25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1"/>
      <c r="G131" s="29" t="s">
        <v>403</v>
      </c>
      <c r="H131" s="30" t="s">
        <v>114</v>
      </c>
      <c r="I131" s="62" t="n">
        <f aca="false">I132</f>
        <v>46076000</v>
      </c>
      <c r="J131" s="62" t="n">
        <f aca="false">J132</f>
        <v>11519001</v>
      </c>
      <c r="K131" s="62" t="n">
        <f aca="false">J131/I131*100</f>
        <v>25.0000021703273</v>
      </c>
      <c r="L131" s="25"/>
    </row>
    <row r="132" customFormat="false" ht="25.5" hidden="false" customHeight="false" outlineLevel="0" collapsed="false">
      <c r="A132" s="20" t="s">
        <v>24</v>
      </c>
      <c r="B132" s="20" t="s">
        <v>107</v>
      </c>
      <c r="C132" s="20" t="s">
        <v>109</v>
      </c>
      <c r="D132" s="20" t="s">
        <v>111</v>
      </c>
      <c r="E132" s="20" t="s">
        <v>111</v>
      </c>
      <c r="F132" s="21" t="s">
        <v>113</v>
      </c>
      <c r="G132" s="29" t="s">
        <v>404</v>
      </c>
      <c r="H132" s="30" t="s">
        <v>405</v>
      </c>
      <c r="I132" s="66" t="n">
        <v>46076000</v>
      </c>
      <c r="J132" s="66" t="n">
        <v>11519001</v>
      </c>
      <c r="K132" s="62" t="n">
        <f aca="false">J132/I132*100</f>
        <v>25.0000021703273</v>
      </c>
      <c r="L132" s="25"/>
    </row>
    <row r="133" customFormat="false" ht="25.5" hidden="false" customHeight="false" outlineLevel="0" collapsed="false">
      <c r="A133" s="20"/>
      <c r="B133" s="20"/>
      <c r="C133" s="20"/>
      <c r="D133" s="20"/>
      <c r="E133" s="20"/>
      <c r="F133" s="21"/>
      <c r="G133" s="29" t="s">
        <v>406</v>
      </c>
      <c r="H133" s="30" t="s">
        <v>118</v>
      </c>
      <c r="I133" s="62" t="n">
        <f aca="false">I134</f>
        <v>3768300</v>
      </c>
      <c r="J133" s="62" t="n">
        <f aca="false">J134</f>
        <v>942075</v>
      </c>
      <c r="K133" s="62" t="n">
        <f aca="false">J133/I133*100</f>
        <v>25</v>
      </c>
      <c r="L133" s="25"/>
    </row>
    <row r="134" customFormat="false" ht="25.5" hidden="false" customHeight="false" outlineLevel="0" collapsed="false">
      <c r="A134" s="20" t="s">
        <v>24</v>
      </c>
      <c r="B134" s="20" t="s">
        <v>107</v>
      </c>
      <c r="C134" s="20" t="s">
        <v>109</v>
      </c>
      <c r="D134" s="20" t="s">
        <v>111</v>
      </c>
      <c r="E134" s="20" t="s">
        <v>111</v>
      </c>
      <c r="F134" s="21" t="s">
        <v>117</v>
      </c>
      <c r="G134" s="29" t="s">
        <v>407</v>
      </c>
      <c r="H134" s="30" t="s">
        <v>120</v>
      </c>
      <c r="I134" s="66" t="n">
        <v>3768300</v>
      </c>
      <c r="J134" s="66" t="n">
        <v>942075</v>
      </c>
      <c r="K134" s="62" t="n">
        <f aca="false">J134/I134*100</f>
        <v>25</v>
      </c>
      <c r="L134" s="25"/>
    </row>
    <row r="135" customFormat="false" ht="12.75" hidden="true" customHeight="true" outlineLevel="0" collapsed="false">
      <c r="A135" s="20"/>
      <c r="B135" s="20"/>
      <c r="C135" s="20"/>
      <c r="D135" s="20"/>
      <c r="E135" s="20"/>
      <c r="F135" s="21"/>
      <c r="G135" s="29" t="s">
        <v>408</v>
      </c>
      <c r="H135" s="83" t="s">
        <v>409</v>
      </c>
      <c r="I135" s="84" t="n">
        <f aca="false">I136</f>
        <v>0</v>
      </c>
      <c r="J135" s="84" t="n">
        <f aca="false">J136</f>
        <v>0</v>
      </c>
      <c r="K135" s="62" t="e">
        <f aca="false">J135/I135*100</f>
        <v>#DIV/0!</v>
      </c>
      <c r="L135" s="25"/>
    </row>
    <row r="136" customFormat="false" ht="12.75" hidden="true" customHeight="true" outlineLevel="0" collapsed="false">
      <c r="A136" s="20"/>
      <c r="B136" s="20"/>
      <c r="C136" s="20"/>
      <c r="D136" s="20"/>
      <c r="E136" s="20"/>
      <c r="F136" s="21"/>
      <c r="G136" s="29" t="s">
        <v>410</v>
      </c>
      <c r="H136" s="36" t="s">
        <v>411</v>
      </c>
      <c r="I136" s="85"/>
      <c r="J136" s="85"/>
      <c r="K136" s="62" t="e">
        <f aca="false">J136/I136*100</f>
        <v>#DIV/0!</v>
      </c>
      <c r="L136" s="25"/>
    </row>
    <row r="137" customFormat="false" ht="25.5" hidden="false" customHeight="true" outlineLevel="0" collapsed="false">
      <c r="A137" s="20"/>
      <c r="B137" s="20"/>
      <c r="C137" s="20"/>
      <c r="D137" s="20"/>
      <c r="E137" s="20"/>
      <c r="F137" s="21"/>
      <c r="G137" s="26" t="s">
        <v>412</v>
      </c>
      <c r="H137" s="27" t="s">
        <v>413</v>
      </c>
      <c r="I137" s="59" t="n">
        <f aca="false">I156+I142+I138+I148+I140+I150+I144+I154+I146+I152</f>
        <v>19451255.38</v>
      </c>
      <c r="J137" s="59" t="n">
        <f aca="false">J156+J142+J138+J148+J140+J150+J144+J154+J146+J152</f>
        <v>1079187.92</v>
      </c>
      <c r="K137" s="59" t="n">
        <f aca="false">J137/I137*100</f>
        <v>5.5481659096905</v>
      </c>
      <c r="L137" s="25"/>
    </row>
    <row r="138" customFormat="false" ht="32.25" hidden="true" customHeight="true" outlineLevel="0" collapsed="false">
      <c r="A138" s="20"/>
      <c r="B138" s="20"/>
      <c r="C138" s="20"/>
      <c r="D138" s="20"/>
      <c r="E138" s="20"/>
      <c r="F138" s="21"/>
      <c r="G138" s="29" t="s">
        <v>414</v>
      </c>
      <c r="H138" s="30" t="s">
        <v>415</v>
      </c>
      <c r="I138" s="62" t="n">
        <f aca="false">I139</f>
        <v>0</v>
      </c>
      <c r="J138" s="62" t="n">
        <f aca="false">J139</f>
        <v>0</v>
      </c>
      <c r="K138" s="62" t="n">
        <f aca="false">K139</f>
        <v>0</v>
      </c>
      <c r="L138" s="25"/>
    </row>
    <row r="139" customFormat="false" ht="30" hidden="true" customHeight="true" outlineLevel="0" collapsed="false">
      <c r="A139" s="20"/>
      <c r="B139" s="20"/>
      <c r="C139" s="20"/>
      <c r="D139" s="20"/>
      <c r="E139" s="20"/>
      <c r="F139" s="21"/>
      <c r="G139" s="86" t="s">
        <v>416</v>
      </c>
      <c r="H139" s="36" t="s">
        <v>417</v>
      </c>
      <c r="I139" s="85"/>
      <c r="J139" s="85"/>
      <c r="K139" s="85"/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29" t="s">
        <v>418</v>
      </c>
      <c r="H140" s="30" t="s">
        <v>419</v>
      </c>
      <c r="I140" s="62" t="n">
        <f aca="false">I141</f>
        <v>3754700</v>
      </c>
      <c r="J140" s="62" t="n">
        <f aca="false">J141</f>
        <v>0</v>
      </c>
      <c r="K140" s="62" t="n">
        <f aca="false">K141</f>
        <v>0</v>
      </c>
      <c r="L140" s="87"/>
    </row>
    <row r="141" customFormat="false" ht="70.5" hidden="false" customHeight="true" outlineLevel="0" collapsed="false">
      <c r="A141" s="20"/>
      <c r="B141" s="20"/>
      <c r="C141" s="20"/>
      <c r="D141" s="20"/>
      <c r="E141" s="20"/>
      <c r="F141" s="21"/>
      <c r="G141" s="86" t="s">
        <v>420</v>
      </c>
      <c r="H141" s="30" t="s">
        <v>421</v>
      </c>
      <c r="I141" s="66" t="n">
        <v>3754700</v>
      </c>
      <c r="J141" s="66" t="n">
        <v>0</v>
      </c>
      <c r="K141" s="66" t="n">
        <v>0</v>
      </c>
      <c r="L141" s="87"/>
    </row>
    <row r="142" customFormat="false" ht="27.75" hidden="false" customHeight="true" outlineLevel="0" collapsed="false">
      <c r="A142" s="20"/>
      <c r="B142" s="20"/>
      <c r="C142" s="20"/>
      <c r="D142" s="20"/>
      <c r="E142" s="20"/>
      <c r="F142" s="21"/>
      <c r="G142" s="29" t="s">
        <v>422</v>
      </c>
      <c r="H142" s="65" t="s">
        <v>423</v>
      </c>
      <c r="I142" s="62" t="n">
        <f aca="false">I143</f>
        <v>5333808.28</v>
      </c>
      <c r="J142" s="62" t="n">
        <f aca="false">J143</f>
        <v>0</v>
      </c>
      <c r="K142" s="62" t="n">
        <f aca="false">K143</f>
        <v>0</v>
      </c>
      <c r="L142" s="25"/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1"/>
      <c r="G143" s="86" t="s">
        <v>424</v>
      </c>
      <c r="H143" s="65" t="s">
        <v>425</v>
      </c>
      <c r="I143" s="66" t="n">
        <v>5333808.28</v>
      </c>
      <c r="J143" s="85"/>
      <c r="K143" s="85"/>
      <c r="L143" s="25"/>
    </row>
    <row r="144" customFormat="false" ht="19.5" hidden="true" customHeight="true" outlineLevel="0" collapsed="false">
      <c r="A144" s="20"/>
      <c r="B144" s="20"/>
      <c r="C144" s="20"/>
      <c r="D144" s="20"/>
      <c r="E144" s="20"/>
      <c r="F144" s="21"/>
      <c r="G144" s="29" t="s">
        <v>426</v>
      </c>
      <c r="H144" s="30"/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24" hidden="true" customHeight="true" outlineLevel="0" collapsed="false">
      <c r="A145" s="20"/>
      <c r="B145" s="20"/>
      <c r="C145" s="20"/>
      <c r="D145" s="20"/>
      <c r="E145" s="20"/>
      <c r="F145" s="21"/>
      <c r="G145" s="86" t="s">
        <v>427</v>
      </c>
      <c r="H145" s="36"/>
      <c r="I145" s="85"/>
      <c r="J145" s="85"/>
      <c r="K145" s="85"/>
      <c r="L145" s="25"/>
    </row>
    <row r="146" customFormat="false" ht="54" hidden="false" customHeight="true" outlineLevel="0" collapsed="false">
      <c r="A146" s="20"/>
      <c r="B146" s="20"/>
      <c r="C146" s="20"/>
      <c r="D146" s="20"/>
      <c r="E146" s="20"/>
      <c r="F146" s="21"/>
      <c r="G146" s="29" t="s">
        <v>428</v>
      </c>
      <c r="H146" s="30" t="s">
        <v>429</v>
      </c>
      <c r="I146" s="62" t="n">
        <f aca="false">I147</f>
        <v>2283440.33</v>
      </c>
      <c r="J146" s="62" t="n">
        <f aca="false">J147</f>
        <v>467390.42</v>
      </c>
      <c r="K146" s="62" t="n">
        <f aca="false">J146/I146*100</f>
        <v>20.4686942706315</v>
      </c>
      <c r="L146" s="25"/>
    </row>
    <row r="147" customFormat="false" ht="54" hidden="false" customHeight="true" outlineLevel="0" collapsed="false">
      <c r="A147" s="20"/>
      <c r="B147" s="20"/>
      <c r="C147" s="20"/>
      <c r="D147" s="20"/>
      <c r="E147" s="20"/>
      <c r="F147" s="21"/>
      <c r="G147" s="86" t="s">
        <v>430</v>
      </c>
      <c r="H147" s="30" t="s">
        <v>431</v>
      </c>
      <c r="I147" s="66" t="n">
        <v>2283440.33</v>
      </c>
      <c r="J147" s="66" t="n">
        <v>467390.42</v>
      </c>
      <c r="K147" s="62"/>
      <c r="L147" s="25"/>
    </row>
    <row r="148" customFormat="false" ht="38.25" hidden="true" customHeight="true" outlineLevel="0" collapsed="false">
      <c r="A148" s="20"/>
      <c r="B148" s="20"/>
      <c r="C148" s="20"/>
      <c r="D148" s="20"/>
      <c r="E148" s="20"/>
      <c r="F148" s="21"/>
      <c r="G148" s="29" t="s">
        <v>432</v>
      </c>
      <c r="H148" s="30" t="s">
        <v>433</v>
      </c>
      <c r="I148" s="62" t="n">
        <f aca="false">I149</f>
        <v>0</v>
      </c>
      <c r="J148" s="62" t="n">
        <f aca="false">J149</f>
        <v>0</v>
      </c>
      <c r="K148" s="62" t="e">
        <f aca="false">J148/I148*100</f>
        <v>#DIV/0!</v>
      </c>
      <c r="L148" s="25"/>
    </row>
    <row r="149" customFormat="false" ht="42" hidden="true" customHeight="true" outlineLevel="0" collapsed="false">
      <c r="A149" s="20"/>
      <c r="B149" s="20"/>
      <c r="C149" s="20"/>
      <c r="D149" s="20"/>
      <c r="E149" s="20"/>
      <c r="F149" s="21"/>
      <c r="G149" s="86" t="s">
        <v>434</v>
      </c>
      <c r="H149" s="36" t="s">
        <v>435</v>
      </c>
      <c r="I149" s="85"/>
      <c r="J149" s="85"/>
      <c r="K149" s="62" t="e">
        <f aca="false">J149/I149*100</f>
        <v>#DIV/0!</v>
      </c>
      <c r="L149" s="25"/>
    </row>
    <row r="150" customFormat="false" ht="30.75" hidden="false" customHeight="true" outlineLevel="0" collapsed="false">
      <c r="A150" s="20"/>
      <c r="B150" s="20"/>
      <c r="C150" s="20"/>
      <c r="D150" s="20"/>
      <c r="E150" s="20"/>
      <c r="F150" s="21"/>
      <c r="G150" s="29" t="s">
        <v>436</v>
      </c>
      <c r="H150" s="30" t="s">
        <v>437</v>
      </c>
      <c r="I150" s="62" t="n">
        <f aca="false">I151</f>
        <v>611797.5</v>
      </c>
      <c r="J150" s="62" t="n">
        <f aca="false">J151</f>
        <v>611797.5</v>
      </c>
      <c r="K150" s="62" t="n">
        <f aca="false">J150/I150*100</f>
        <v>100</v>
      </c>
      <c r="L150" s="25"/>
    </row>
    <row r="151" customFormat="false" ht="28.5" hidden="false" customHeight="true" outlineLevel="0" collapsed="false">
      <c r="A151" s="20"/>
      <c r="B151" s="20"/>
      <c r="C151" s="20"/>
      <c r="D151" s="20"/>
      <c r="E151" s="20"/>
      <c r="F151" s="21"/>
      <c r="G151" s="86" t="s">
        <v>438</v>
      </c>
      <c r="H151" s="30" t="s">
        <v>439</v>
      </c>
      <c r="I151" s="66" t="n">
        <v>611797.5</v>
      </c>
      <c r="J151" s="66" t="n">
        <v>611797.5</v>
      </c>
      <c r="K151" s="62" t="n">
        <f aca="false">J151/I151*100</f>
        <v>100</v>
      </c>
      <c r="L151" s="25"/>
    </row>
    <row r="152" customFormat="false" ht="28.5" hidden="true" customHeight="true" outlineLevel="0" collapsed="false">
      <c r="A152" s="20"/>
      <c r="B152" s="20"/>
      <c r="C152" s="20"/>
      <c r="D152" s="20"/>
      <c r="E152" s="20"/>
      <c r="F152" s="21"/>
      <c r="G152" s="29" t="s">
        <v>440</v>
      </c>
      <c r="H152" s="30" t="s">
        <v>441</v>
      </c>
      <c r="I152" s="85" t="n">
        <f aca="false">I153</f>
        <v>0</v>
      </c>
      <c r="J152" s="85" t="n">
        <f aca="false">J153</f>
        <v>0</v>
      </c>
      <c r="K152" s="62" t="e">
        <f aca="false">J152/I152*100</f>
        <v>#DIV/0!</v>
      </c>
      <c r="L152" s="25"/>
    </row>
    <row r="153" customFormat="false" ht="28.5" hidden="true" customHeight="true" outlineLevel="0" collapsed="false">
      <c r="A153" s="20"/>
      <c r="B153" s="20"/>
      <c r="C153" s="20"/>
      <c r="D153" s="20"/>
      <c r="E153" s="20"/>
      <c r="F153" s="21"/>
      <c r="G153" s="38" t="s">
        <v>442</v>
      </c>
      <c r="H153" s="36" t="s">
        <v>443</v>
      </c>
      <c r="I153" s="85"/>
      <c r="J153" s="85"/>
      <c r="K153" s="62" t="e">
        <f aca="false">J153/I153*100</f>
        <v>#DIV/0!</v>
      </c>
      <c r="L153" s="25"/>
    </row>
    <row r="154" customFormat="false" ht="19.5" hidden="false" customHeight="true" outlineLevel="0" collapsed="false">
      <c r="A154" s="20"/>
      <c r="B154" s="20"/>
      <c r="C154" s="20"/>
      <c r="D154" s="20"/>
      <c r="E154" s="20"/>
      <c r="F154" s="21"/>
      <c r="G154" s="29" t="s">
        <v>444</v>
      </c>
      <c r="H154" s="30" t="s">
        <v>445</v>
      </c>
      <c r="I154" s="62" t="n">
        <f aca="false">I155</f>
        <v>48740</v>
      </c>
      <c r="J154" s="62" t="n">
        <f aca="false">J155</f>
        <v>0</v>
      </c>
      <c r="K154" s="62" t="n">
        <f aca="false">J154/I154*100</f>
        <v>0</v>
      </c>
      <c r="L154" s="25"/>
    </row>
    <row r="155" customFormat="false" ht="28.5" hidden="false" customHeight="true" outlineLevel="0" collapsed="false">
      <c r="A155" s="20"/>
      <c r="B155" s="20"/>
      <c r="C155" s="20"/>
      <c r="D155" s="20"/>
      <c r="E155" s="20"/>
      <c r="F155" s="21"/>
      <c r="G155" s="86" t="s">
        <v>446</v>
      </c>
      <c r="H155" s="30" t="s">
        <v>447</v>
      </c>
      <c r="I155" s="66" t="n">
        <v>48740</v>
      </c>
      <c r="J155" s="66"/>
      <c r="K155" s="62" t="n">
        <f aca="false">J155/I155*100</f>
        <v>0</v>
      </c>
      <c r="L155" s="25"/>
    </row>
    <row r="156" customFormat="false" ht="12.75" hidden="false" customHeight="true" outlineLevel="0" collapsed="false">
      <c r="A156" s="20"/>
      <c r="B156" s="20"/>
      <c r="C156" s="20"/>
      <c r="D156" s="20"/>
      <c r="E156" s="20"/>
      <c r="F156" s="21"/>
      <c r="G156" s="29" t="s">
        <v>448</v>
      </c>
      <c r="H156" s="30" t="s">
        <v>136</v>
      </c>
      <c r="I156" s="62" t="n">
        <f aca="false">I157</f>
        <v>7418769.27</v>
      </c>
      <c r="J156" s="62" t="n">
        <f aca="false">J157</f>
        <v>0</v>
      </c>
      <c r="K156" s="62" t="n">
        <v>0</v>
      </c>
      <c r="L156" s="25"/>
    </row>
    <row r="157" customFormat="false" ht="12.75" hidden="false" customHeight="true" outlineLevel="0" collapsed="false">
      <c r="A157" s="20" t="s">
        <v>24</v>
      </c>
      <c r="B157" s="20" t="s">
        <v>107</v>
      </c>
      <c r="C157" s="20" t="s">
        <v>109</v>
      </c>
      <c r="D157" s="20" t="s">
        <v>121</v>
      </c>
      <c r="E157" s="20" t="s">
        <v>121</v>
      </c>
      <c r="F157" s="21" t="s">
        <v>137</v>
      </c>
      <c r="G157" s="86" t="s">
        <v>449</v>
      </c>
      <c r="H157" s="30" t="s">
        <v>139</v>
      </c>
      <c r="I157" s="66" t="n">
        <v>7418769.27</v>
      </c>
      <c r="J157" s="66"/>
      <c r="K157" s="66" t="n">
        <v>0</v>
      </c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50</v>
      </c>
      <c r="I158" s="88"/>
      <c r="J158" s="88"/>
      <c r="K158" s="88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51</v>
      </c>
      <c r="I159" s="88"/>
      <c r="J159" s="88"/>
      <c r="K159" s="88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52</v>
      </c>
      <c r="I160" s="88"/>
      <c r="J160" s="88"/>
      <c r="K160" s="88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53</v>
      </c>
      <c r="I161" s="88"/>
      <c r="J161" s="88"/>
      <c r="K161" s="88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4</v>
      </c>
      <c r="I162" s="88"/>
      <c r="J162" s="88"/>
      <c r="K162" s="88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5</v>
      </c>
      <c r="I163" s="88" t="n">
        <v>324000</v>
      </c>
      <c r="J163" s="88"/>
      <c r="K163" s="88"/>
      <c r="L163" s="25"/>
    </row>
    <row r="164" customFormat="false" ht="12.7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6</v>
      </c>
      <c r="I164" s="89"/>
      <c r="J164" s="89"/>
      <c r="K164" s="89"/>
      <c r="L164" s="25"/>
    </row>
    <row r="165" customFormat="false" ht="12.75" hidden="true" customHeight="true" outlineLevel="0" collapsed="false">
      <c r="A165" s="20"/>
      <c r="B165" s="20"/>
      <c r="C165" s="20"/>
      <c r="D165" s="20"/>
      <c r="E165" s="20"/>
      <c r="F165" s="21"/>
      <c r="G165" s="38"/>
      <c r="H165" s="42" t="s">
        <v>457</v>
      </c>
      <c r="I165" s="89"/>
      <c r="J165" s="89"/>
      <c r="K165" s="89"/>
      <c r="L165" s="25"/>
    </row>
    <row r="166" customFormat="false" ht="12.75" hidden="true" customHeight="true" outlineLevel="0" collapsed="false">
      <c r="A166" s="20"/>
      <c r="B166" s="20"/>
      <c r="C166" s="20"/>
      <c r="D166" s="20"/>
      <c r="E166" s="20"/>
      <c r="F166" s="21"/>
      <c r="G166" s="38"/>
      <c r="H166" s="42" t="s">
        <v>458</v>
      </c>
      <c r="I166" s="89"/>
      <c r="J166" s="89"/>
      <c r="K166" s="89"/>
      <c r="L166" s="25"/>
    </row>
    <row r="167" customFormat="false" ht="12.75" hidden="true" customHeight="true" outlineLevel="0" collapsed="false">
      <c r="A167" s="20"/>
      <c r="B167" s="20"/>
      <c r="C167" s="20"/>
      <c r="D167" s="20"/>
      <c r="E167" s="20"/>
      <c r="F167" s="21"/>
      <c r="G167" s="38"/>
      <c r="H167" s="42" t="s">
        <v>459</v>
      </c>
      <c r="I167" s="89"/>
      <c r="J167" s="89"/>
      <c r="K167" s="89"/>
      <c r="L167" s="25"/>
    </row>
    <row r="168" customFormat="false" ht="12.75" hidden="true" customHeight="true" outlineLevel="0" collapsed="false">
      <c r="A168" s="20"/>
      <c r="B168" s="20"/>
      <c r="C168" s="20"/>
      <c r="D168" s="20"/>
      <c r="E168" s="20"/>
      <c r="F168" s="21"/>
      <c r="G168" s="38"/>
      <c r="H168" s="42" t="s">
        <v>460</v>
      </c>
      <c r="I168" s="89"/>
      <c r="J168" s="89"/>
      <c r="K168" s="89"/>
      <c r="L168" s="25"/>
    </row>
    <row r="169" customFormat="false" ht="11.25" hidden="true" customHeight="true" outlineLevel="0" collapsed="false">
      <c r="A169" s="20"/>
      <c r="B169" s="20"/>
      <c r="C169" s="20"/>
      <c r="D169" s="20"/>
      <c r="E169" s="20"/>
      <c r="F169" s="21"/>
      <c r="G169" s="38"/>
      <c r="H169" s="42" t="s">
        <v>461</v>
      </c>
      <c r="I169" s="89"/>
      <c r="J169" s="89"/>
      <c r="K169" s="89"/>
      <c r="L169" s="25"/>
    </row>
    <row r="170" customFormat="false" ht="22.5" hidden="false" customHeight="true" outlineLevel="0" collapsed="false">
      <c r="A170" s="20"/>
      <c r="B170" s="20"/>
      <c r="C170" s="20"/>
      <c r="D170" s="20"/>
      <c r="E170" s="20"/>
      <c r="F170" s="21"/>
      <c r="G170" s="26" t="s">
        <v>462</v>
      </c>
      <c r="H170" s="27" t="s">
        <v>463</v>
      </c>
      <c r="I170" s="59" t="n">
        <f aca="false">I171+I175+I177+I179+I181+I183+I193+I199+I195+I197+I173+I187+I185+I189+I191+I152</f>
        <v>143377870.2</v>
      </c>
      <c r="J170" s="59" t="n">
        <f aca="false">J171+J175+J177+J179+J181+J183+J193+J199+J195+J197+J173+J187+J185+J189+J191</f>
        <v>30710531.31</v>
      </c>
      <c r="K170" s="59" t="n">
        <f aca="false">J170/I170*100</f>
        <v>21.4192966230851</v>
      </c>
      <c r="L170" s="39"/>
    </row>
    <row r="171" customFormat="false" ht="24" hidden="true" customHeight="true" outlineLevel="0" collapsed="false">
      <c r="A171" s="20"/>
      <c r="B171" s="20"/>
      <c r="C171" s="20"/>
      <c r="D171" s="20"/>
      <c r="E171" s="20"/>
      <c r="F171" s="21"/>
      <c r="G171" s="29" t="s">
        <v>464</v>
      </c>
      <c r="H171" s="30" t="s">
        <v>465</v>
      </c>
      <c r="I171" s="62" t="n">
        <f aca="false">I172</f>
        <v>0</v>
      </c>
      <c r="J171" s="62" t="n">
        <f aca="false">J172</f>
        <v>0</v>
      </c>
      <c r="K171" s="62" t="e">
        <f aca="false">J171/I171*100</f>
        <v>#DIV/0!</v>
      </c>
      <c r="L171" s="25"/>
    </row>
    <row r="172" customFormat="false" ht="24" hidden="true" customHeight="true" outlineLevel="0" collapsed="false">
      <c r="A172" s="20" t="s">
        <v>24</v>
      </c>
      <c r="B172" s="20" t="s">
        <v>107</v>
      </c>
      <c r="C172" s="20" t="s">
        <v>109</v>
      </c>
      <c r="D172" s="20" t="s">
        <v>121</v>
      </c>
      <c r="E172" s="20" t="s">
        <v>121</v>
      </c>
      <c r="F172" s="21" t="s">
        <v>123</v>
      </c>
      <c r="G172" s="38" t="s">
        <v>466</v>
      </c>
      <c r="H172" s="36" t="s">
        <v>467</v>
      </c>
      <c r="I172" s="85"/>
      <c r="J172" s="85"/>
      <c r="K172" s="62" t="e">
        <f aca="false">J172/I172*100</f>
        <v>#DIV/0!</v>
      </c>
      <c r="L172" s="25"/>
    </row>
    <row r="173" customFormat="false" ht="39.75" hidden="true" customHeight="true" outlineLevel="0" collapsed="false">
      <c r="A173" s="20"/>
      <c r="B173" s="20"/>
      <c r="C173" s="20"/>
      <c r="D173" s="20"/>
      <c r="E173" s="20"/>
      <c r="F173" s="21"/>
      <c r="G173" s="90"/>
      <c r="H173" s="91"/>
      <c r="I173" s="62"/>
      <c r="J173" s="62" t="n">
        <f aca="false">J174</f>
        <v>0</v>
      </c>
      <c r="K173" s="62" t="e">
        <f aca="false">J173/I173*100</f>
        <v>#DIV/0!</v>
      </c>
      <c r="L173" s="25"/>
    </row>
    <row r="174" customFormat="false" ht="39.75" hidden="true" customHeight="true" outlineLevel="0" collapsed="false">
      <c r="A174" s="20" t="s">
        <v>24</v>
      </c>
      <c r="B174" s="20" t="s">
        <v>107</v>
      </c>
      <c r="C174" s="20" t="s">
        <v>109</v>
      </c>
      <c r="D174" s="20" t="s">
        <v>121</v>
      </c>
      <c r="E174" s="20" t="s">
        <v>121</v>
      </c>
      <c r="F174" s="21" t="s">
        <v>123</v>
      </c>
      <c r="G174" s="92"/>
      <c r="H174" s="91"/>
      <c r="I174" s="66"/>
      <c r="J174" s="66" t="n">
        <v>0</v>
      </c>
      <c r="K174" s="62" t="e">
        <f aca="false">J174/I174*100</f>
        <v>#DIV/0!</v>
      </c>
      <c r="L174" s="25"/>
    </row>
    <row r="175" customFormat="false" ht="33.75" hidden="true" customHeight="true" outlineLevel="0" collapsed="false">
      <c r="A175" s="20"/>
      <c r="B175" s="20"/>
      <c r="C175" s="20"/>
      <c r="D175" s="20"/>
      <c r="E175" s="20"/>
      <c r="F175" s="21"/>
      <c r="G175" s="26"/>
      <c r="H175" s="91"/>
      <c r="I175" s="62"/>
      <c r="J175" s="62"/>
      <c r="K175" s="62" t="e">
        <f aca="false">J175/I175*100</f>
        <v>#DIV/0!</v>
      </c>
      <c r="L175" s="25"/>
    </row>
    <row r="176" customFormat="false" ht="27.75" hidden="true" customHeight="true" outlineLevel="0" collapsed="false">
      <c r="A176" s="20" t="s">
        <v>24</v>
      </c>
      <c r="B176" s="20" t="s">
        <v>107</v>
      </c>
      <c r="C176" s="20" t="s">
        <v>109</v>
      </c>
      <c r="D176" s="20" t="s">
        <v>121</v>
      </c>
      <c r="E176" s="20" t="s">
        <v>121</v>
      </c>
      <c r="F176" s="21" t="s">
        <v>148</v>
      </c>
      <c r="G176" s="38"/>
      <c r="H176" s="36"/>
      <c r="I176" s="85"/>
      <c r="J176" s="85"/>
      <c r="K176" s="62" t="e">
        <f aca="false">J176/I176*100</f>
        <v>#DIV/0!</v>
      </c>
      <c r="L176" s="25"/>
    </row>
    <row r="177" customFormat="false" ht="51" hidden="true" customHeight="true" outlineLevel="0" collapsed="false">
      <c r="A177" s="20"/>
      <c r="B177" s="20"/>
      <c r="C177" s="20"/>
      <c r="D177" s="20"/>
      <c r="E177" s="20"/>
      <c r="F177" s="21"/>
      <c r="G177" s="29" t="s">
        <v>468</v>
      </c>
      <c r="H177" s="30" t="s">
        <v>152</v>
      </c>
      <c r="I177" s="66" t="n">
        <f aca="false">I178</f>
        <v>0</v>
      </c>
      <c r="J177" s="66" t="n">
        <f aca="false">J178</f>
        <v>0</v>
      </c>
      <c r="K177" s="62" t="e">
        <f aca="false">J177/I177*100</f>
        <v>#DIV/0!</v>
      </c>
      <c r="L177" s="25"/>
    </row>
    <row r="178" customFormat="false" ht="51" hidden="true" customHeight="true" outlineLevel="0" collapsed="false">
      <c r="A178" s="20"/>
      <c r="B178" s="20"/>
      <c r="C178" s="20"/>
      <c r="D178" s="20"/>
      <c r="E178" s="20"/>
      <c r="F178" s="21"/>
      <c r="G178" s="35" t="s">
        <v>469</v>
      </c>
      <c r="H178" s="36" t="s">
        <v>154</v>
      </c>
      <c r="I178" s="85" t="n">
        <v>0</v>
      </c>
      <c r="J178" s="85" t="n">
        <v>0</v>
      </c>
      <c r="K178" s="62" t="e">
        <f aca="false">J178/I178*100</f>
        <v>#DIV/0!</v>
      </c>
      <c r="L178" s="25"/>
    </row>
    <row r="179" customFormat="false" ht="31.5" hidden="true" customHeight="true" outlineLevel="0" collapsed="false">
      <c r="A179" s="20"/>
      <c r="B179" s="20"/>
      <c r="C179" s="20"/>
      <c r="D179" s="20"/>
      <c r="E179" s="20"/>
      <c r="F179" s="21"/>
      <c r="G179" s="26"/>
      <c r="H179" s="91"/>
      <c r="I179" s="62"/>
      <c r="J179" s="62"/>
      <c r="K179" s="62" t="e">
        <f aca="false">J179/I179*100</f>
        <v>#DIV/0!</v>
      </c>
      <c r="L179" s="25"/>
    </row>
    <row r="180" customFormat="false" ht="31.5" hidden="true" customHeight="true" outlineLevel="0" collapsed="false">
      <c r="A180" s="20" t="s">
        <v>24</v>
      </c>
      <c r="B180" s="20" t="s">
        <v>107</v>
      </c>
      <c r="C180" s="20" t="s">
        <v>109</v>
      </c>
      <c r="D180" s="20" t="s">
        <v>121</v>
      </c>
      <c r="E180" s="20" t="s">
        <v>121</v>
      </c>
      <c r="F180" s="21" t="s">
        <v>157</v>
      </c>
      <c r="G180" s="38"/>
      <c r="H180" s="36"/>
      <c r="I180" s="85"/>
      <c r="J180" s="85"/>
      <c r="K180" s="62" t="e">
        <f aca="false">J180/I180*100</f>
        <v>#DIV/0!</v>
      </c>
      <c r="L180" s="25"/>
    </row>
    <row r="181" customFormat="false" ht="25.5" hidden="true" customHeight="false" outlineLevel="0" collapsed="false">
      <c r="A181" s="20"/>
      <c r="B181" s="20"/>
      <c r="C181" s="20"/>
      <c r="D181" s="20"/>
      <c r="E181" s="20"/>
      <c r="F181" s="21"/>
      <c r="G181" s="29" t="s">
        <v>160</v>
      </c>
      <c r="H181" s="30" t="s">
        <v>161</v>
      </c>
      <c r="I181" s="62" t="n">
        <f aca="false">I182</f>
        <v>0</v>
      </c>
      <c r="J181" s="62" t="n">
        <f aca="false">J182</f>
        <v>0</v>
      </c>
      <c r="K181" s="62" t="e">
        <f aca="false">J181/I181*100</f>
        <v>#DIV/0!</v>
      </c>
      <c r="L181" s="25"/>
    </row>
    <row r="182" customFormat="false" ht="27.75" hidden="true" customHeight="true" outlineLevel="0" collapsed="false">
      <c r="A182" s="20" t="s">
        <v>24</v>
      </c>
      <c r="B182" s="20" t="s">
        <v>107</v>
      </c>
      <c r="C182" s="20" t="s">
        <v>109</v>
      </c>
      <c r="D182" s="20" t="s">
        <v>121</v>
      </c>
      <c r="E182" s="20" t="s">
        <v>121</v>
      </c>
      <c r="F182" s="21" t="s">
        <v>162</v>
      </c>
      <c r="G182" s="35" t="s">
        <v>163</v>
      </c>
      <c r="H182" s="36" t="s">
        <v>164</v>
      </c>
      <c r="I182" s="85" t="n">
        <v>0</v>
      </c>
      <c r="J182" s="85"/>
      <c r="K182" s="62" t="e">
        <f aca="false">J182/I182*100</f>
        <v>#DIV/0!</v>
      </c>
      <c r="L182" s="25"/>
    </row>
    <row r="183" customFormat="false" ht="30" hidden="false" customHeight="true" outlineLevel="0" collapsed="false">
      <c r="A183" s="20"/>
      <c r="B183" s="20"/>
      <c r="C183" s="20"/>
      <c r="D183" s="20"/>
      <c r="E183" s="20"/>
      <c r="F183" s="21"/>
      <c r="G183" s="29" t="s">
        <v>470</v>
      </c>
      <c r="H183" s="91" t="s">
        <v>166</v>
      </c>
      <c r="I183" s="62" t="n">
        <f aca="false">I184</f>
        <v>127666935.2</v>
      </c>
      <c r="J183" s="62" t="n">
        <f aca="false">J184</f>
        <v>25776465.31</v>
      </c>
      <c r="K183" s="62" t="n">
        <f aca="false">J183/I183*100</f>
        <v>20.1904003331945</v>
      </c>
      <c r="L183" s="25"/>
    </row>
    <row r="184" customFormat="false" ht="25.5" hidden="false" customHeight="false" outlineLevel="0" collapsed="false">
      <c r="A184" s="20" t="s">
        <v>24</v>
      </c>
      <c r="B184" s="20" t="s">
        <v>107</v>
      </c>
      <c r="C184" s="20" t="s">
        <v>109</v>
      </c>
      <c r="D184" s="20" t="s">
        <v>121</v>
      </c>
      <c r="E184" s="20" t="s">
        <v>121</v>
      </c>
      <c r="F184" s="21" t="s">
        <v>167</v>
      </c>
      <c r="G184" s="29" t="s">
        <v>471</v>
      </c>
      <c r="H184" s="30" t="s">
        <v>169</v>
      </c>
      <c r="I184" s="66" t="n">
        <v>127666935.2</v>
      </c>
      <c r="J184" s="66" t="n">
        <v>25776465.31</v>
      </c>
      <c r="K184" s="62" t="n">
        <f aca="false">J184/I184*100</f>
        <v>20.1904003331945</v>
      </c>
      <c r="L184" s="25"/>
    </row>
    <row r="185" customFormat="false" ht="51" hidden="false" customHeight="false" outlineLevel="0" collapsed="false">
      <c r="A185" s="20"/>
      <c r="B185" s="20"/>
      <c r="C185" s="20"/>
      <c r="D185" s="20"/>
      <c r="E185" s="20"/>
      <c r="F185" s="21"/>
      <c r="G185" s="29" t="s">
        <v>472</v>
      </c>
      <c r="H185" s="30" t="s">
        <v>473</v>
      </c>
      <c r="I185" s="62" t="n">
        <f aca="false">I186</f>
        <v>586212</v>
      </c>
      <c r="J185" s="62" t="n">
        <f aca="false">J186</f>
        <v>144149</v>
      </c>
      <c r="K185" s="62" t="n">
        <f aca="false">J185/I185*100</f>
        <v>24.589909452553</v>
      </c>
      <c r="L185" s="25"/>
    </row>
    <row r="186" customFormat="false" ht="51" hidden="false" customHeight="false" outlineLevel="0" collapsed="false">
      <c r="A186" s="20"/>
      <c r="B186" s="20"/>
      <c r="C186" s="20"/>
      <c r="D186" s="20"/>
      <c r="E186" s="20"/>
      <c r="F186" s="21"/>
      <c r="G186" s="90" t="s">
        <v>474</v>
      </c>
      <c r="H186" s="30" t="s">
        <v>475</v>
      </c>
      <c r="I186" s="66" t="n">
        <v>586212</v>
      </c>
      <c r="J186" s="66" t="n">
        <v>144149</v>
      </c>
      <c r="K186" s="62" t="n">
        <f aca="false">J186/I186*100</f>
        <v>24.589909452553</v>
      </c>
      <c r="L186" s="25"/>
    </row>
    <row r="187" customFormat="false" ht="54.75" hidden="false" customHeight="true" outlineLevel="0" collapsed="false">
      <c r="A187" s="20"/>
      <c r="B187" s="20"/>
      <c r="C187" s="20"/>
      <c r="D187" s="20"/>
      <c r="E187" s="20"/>
      <c r="F187" s="21"/>
      <c r="G187" s="26" t="s">
        <v>476</v>
      </c>
      <c r="H187" s="91" t="s">
        <v>477</v>
      </c>
      <c r="I187" s="62" t="n">
        <f aca="false">I188</f>
        <v>15120600</v>
      </c>
      <c r="J187" s="62" t="n">
        <f aca="false">J188</f>
        <v>4789917</v>
      </c>
      <c r="K187" s="62" t="n">
        <v>0</v>
      </c>
      <c r="L187" s="25"/>
    </row>
    <row r="188" customFormat="false" ht="54.75" hidden="false" customHeight="true" outlineLevel="0" collapsed="false">
      <c r="A188" s="20" t="s">
        <v>24</v>
      </c>
      <c r="B188" s="20" t="s">
        <v>107</v>
      </c>
      <c r="C188" s="20" t="s">
        <v>109</v>
      </c>
      <c r="D188" s="20" t="s">
        <v>121</v>
      </c>
      <c r="E188" s="20" t="s">
        <v>121</v>
      </c>
      <c r="F188" s="21" t="s">
        <v>167</v>
      </c>
      <c r="G188" s="29" t="s">
        <v>478</v>
      </c>
      <c r="H188" s="30" t="s">
        <v>479</v>
      </c>
      <c r="I188" s="66" t="n">
        <v>15120600</v>
      </c>
      <c r="J188" s="66" t="n">
        <v>4789917</v>
      </c>
      <c r="K188" s="66" t="n">
        <v>0</v>
      </c>
      <c r="L188" s="25"/>
    </row>
    <row r="189" customFormat="false" ht="42" hidden="true" customHeight="true" outlineLevel="0" collapsed="false">
      <c r="A189" s="20"/>
      <c r="B189" s="20"/>
      <c r="C189" s="20"/>
      <c r="D189" s="20"/>
      <c r="E189" s="20"/>
      <c r="F189" s="21"/>
      <c r="G189" s="26" t="s">
        <v>480</v>
      </c>
      <c r="H189" s="91" t="s">
        <v>481</v>
      </c>
      <c r="I189" s="66" t="n">
        <f aca="false">I190</f>
        <v>0</v>
      </c>
      <c r="J189" s="66" t="n">
        <f aca="false">J190</f>
        <v>0</v>
      </c>
      <c r="K189" s="62" t="e">
        <f aca="false">J189/I189*100</f>
        <v>#DIV/0!</v>
      </c>
      <c r="L189" s="25"/>
    </row>
    <row r="190" customFormat="false" ht="42.75" hidden="true" customHeight="true" outlineLevel="0" collapsed="false">
      <c r="A190" s="20"/>
      <c r="B190" s="20"/>
      <c r="C190" s="20"/>
      <c r="D190" s="20"/>
      <c r="E190" s="20"/>
      <c r="F190" s="21"/>
      <c r="G190" s="86" t="s">
        <v>482</v>
      </c>
      <c r="H190" s="30" t="s">
        <v>483</v>
      </c>
      <c r="I190" s="66"/>
      <c r="J190" s="66"/>
      <c r="K190" s="62" t="e">
        <f aca="false">J190/I190*100</f>
        <v>#DIV/0!</v>
      </c>
      <c r="L190" s="25"/>
    </row>
    <row r="191" customFormat="false" ht="33.75" hidden="true" customHeight="true" outlineLevel="0" collapsed="false">
      <c r="A191" s="20"/>
      <c r="B191" s="20"/>
      <c r="C191" s="20"/>
      <c r="D191" s="20"/>
      <c r="E191" s="20"/>
      <c r="F191" s="21"/>
      <c r="G191" s="26" t="s">
        <v>484</v>
      </c>
      <c r="H191" s="91" t="s">
        <v>485</v>
      </c>
      <c r="I191" s="62" t="n">
        <f aca="false">I192</f>
        <v>0</v>
      </c>
      <c r="J191" s="62" t="n">
        <f aca="false">J192</f>
        <v>0</v>
      </c>
      <c r="K191" s="62" t="e">
        <f aca="false">J191/I191*100</f>
        <v>#DIV/0!</v>
      </c>
      <c r="L191" s="25"/>
    </row>
    <row r="192" customFormat="false" ht="45.75" hidden="true" customHeight="true" outlineLevel="0" collapsed="false">
      <c r="A192" s="20"/>
      <c r="B192" s="20"/>
      <c r="C192" s="20"/>
      <c r="D192" s="20"/>
      <c r="E192" s="20"/>
      <c r="F192" s="21"/>
      <c r="G192" s="38" t="s">
        <v>486</v>
      </c>
      <c r="H192" s="36" t="s">
        <v>487</v>
      </c>
      <c r="I192" s="85"/>
      <c r="J192" s="85"/>
      <c r="K192" s="62" t="e">
        <f aca="false">J192/I192*100</f>
        <v>#DIV/0!</v>
      </c>
      <c r="L192" s="25"/>
    </row>
    <row r="193" customFormat="false" ht="30" hidden="true" customHeight="true" outlineLevel="0" collapsed="false">
      <c r="A193" s="20"/>
      <c r="B193" s="20"/>
      <c r="C193" s="20"/>
      <c r="D193" s="20"/>
      <c r="E193" s="20"/>
      <c r="F193" s="21"/>
      <c r="G193" s="26" t="s">
        <v>488</v>
      </c>
      <c r="H193" s="91" t="s">
        <v>489</v>
      </c>
      <c r="I193" s="62" t="n">
        <f aca="false">I194</f>
        <v>0</v>
      </c>
      <c r="J193" s="62" t="n">
        <f aca="false">J194</f>
        <v>0</v>
      </c>
      <c r="K193" s="62" t="e">
        <f aca="false">J193/I193*100</f>
        <v>#DIV/0!</v>
      </c>
      <c r="L193" s="25"/>
    </row>
    <row r="194" customFormat="false" ht="12.75" hidden="true" customHeight="true" outlineLevel="0" collapsed="false">
      <c r="A194" s="20" t="s">
        <v>24</v>
      </c>
      <c r="B194" s="20" t="s">
        <v>107</v>
      </c>
      <c r="C194" s="20" t="s">
        <v>109</v>
      </c>
      <c r="D194" s="20" t="s">
        <v>121</v>
      </c>
      <c r="E194" s="20" t="s">
        <v>185</v>
      </c>
      <c r="F194" s="21" t="s">
        <v>186</v>
      </c>
      <c r="G194" s="35" t="s">
        <v>490</v>
      </c>
      <c r="H194" s="36" t="s">
        <v>491</v>
      </c>
      <c r="I194" s="85"/>
      <c r="J194" s="85"/>
      <c r="K194" s="62" t="e">
        <f aca="false">J194/I194*100</f>
        <v>#DIV/0!</v>
      </c>
      <c r="L194" s="25"/>
    </row>
    <row r="195" customFormat="false" ht="42" hidden="false" customHeight="true" outlineLevel="0" collapsed="false">
      <c r="A195" s="20"/>
      <c r="B195" s="20"/>
      <c r="C195" s="20"/>
      <c r="D195" s="20"/>
      <c r="E195" s="20"/>
      <c r="F195" s="21"/>
      <c r="G195" s="90" t="s">
        <v>492</v>
      </c>
      <c r="H195" s="91" t="s">
        <v>493</v>
      </c>
      <c r="I195" s="62" t="n">
        <f aca="false">I196</f>
        <v>4123</v>
      </c>
      <c r="J195" s="62" t="n">
        <f aca="false">J196</f>
        <v>0</v>
      </c>
      <c r="K195" s="62" t="n">
        <f aca="false">J195/I195*100</f>
        <v>0</v>
      </c>
      <c r="L195" s="25"/>
    </row>
    <row r="196" customFormat="false" ht="44.25" hidden="false" customHeight="true" outlineLevel="0" collapsed="false">
      <c r="A196" s="20"/>
      <c r="B196" s="20"/>
      <c r="C196" s="20"/>
      <c r="D196" s="20"/>
      <c r="E196" s="20"/>
      <c r="F196" s="21"/>
      <c r="G196" s="92" t="s">
        <v>494</v>
      </c>
      <c r="H196" s="91" t="s">
        <v>495</v>
      </c>
      <c r="I196" s="66" t="n">
        <v>4123</v>
      </c>
      <c r="J196" s="66" t="n">
        <v>0</v>
      </c>
      <c r="K196" s="62" t="n">
        <f aca="false">J196/I196*100</f>
        <v>0</v>
      </c>
      <c r="L196" s="25"/>
    </row>
    <row r="197" customFormat="false" ht="15.75" hidden="true" customHeight="true" outlineLevel="0" collapsed="false">
      <c r="A197" s="20"/>
      <c r="B197" s="20"/>
      <c r="C197" s="20"/>
      <c r="D197" s="20"/>
      <c r="E197" s="20"/>
      <c r="F197" s="21"/>
      <c r="G197" s="29"/>
      <c r="H197" s="30"/>
      <c r="I197" s="62" t="n">
        <f aca="false">I198</f>
        <v>0</v>
      </c>
      <c r="J197" s="62" t="n">
        <f aca="false">J198</f>
        <v>0</v>
      </c>
      <c r="K197" s="62" t="e">
        <f aca="false">J197/I197*100</f>
        <v>#DIV/0!</v>
      </c>
      <c r="L197" s="25"/>
    </row>
    <row r="198" customFormat="false" ht="10.5" hidden="true" customHeight="true" outlineLevel="0" collapsed="false">
      <c r="A198" s="20"/>
      <c r="B198" s="20"/>
      <c r="C198" s="20"/>
      <c r="D198" s="20"/>
      <c r="E198" s="20"/>
      <c r="F198" s="21"/>
      <c r="G198" s="35"/>
      <c r="H198" s="36"/>
      <c r="I198" s="85"/>
      <c r="J198" s="85"/>
      <c r="K198" s="62" t="e">
        <f aca="false">J198/I198*100</f>
        <v>#DIV/0!</v>
      </c>
      <c r="L198" s="25"/>
    </row>
    <row r="199" customFormat="false" ht="12" hidden="true" customHeight="true" outlineLevel="0" collapsed="false">
      <c r="A199" s="20"/>
      <c r="B199" s="20"/>
      <c r="C199" s="20"/>
      <c r="D199" s="20"/>
      <c r="E199" s="20"/>
      <c r="F199" s="21"/>
      <c r="G199" s="29"/>
      <c r="H199" s="30"/>
      <c r="I199" s="62" t="n">
        <f aca="false">I200</f>
        <v>0</v>
      </c>
      <c r="J199" s="62" t="n">
        <f aca="false">J200</f>
        <v>0</v>
      </c>
      <c r="K199" s="62" t="e">
        <f aca="false">J199/I199*100</f>
        <v>#DIV/0!</v>
      </c>
      <c r="L199" s="25"/>
    </row>
    <row r="200" customFormat="false" ht="15.75" hidden="true" customHeight="true" outlineLevel="0" collapsed="false">
      <c r="A200" s="20"/>
      <c r="B200" s="20"/>
      <c r="C200" s="20"/>
      <c r="D200" s="20"/>
      <c r="E200" s="20"/>
      <c r="F200" s="21"/>
      <c r="G200" s="35"/>
      <c r="H200" s="36"/>
      <c r="I200" s="85"/>
      <c r="J200" s="85"/>
      <c r="K200" s="62" t="e">
        <f aca="false">J200/I200*100</f>
        <v>#DIV/0!</v>
      </c>
      <c r="L200" s="25"/>
    </row>
    <row r="201" customFormat="false" ht="20.25" hidden="false" customHeight="true" outlineLevel="0" collapsed="false">
      <c r="A201" s="20"/>
      <c r="B201" s="20"/>
      <c r="C201" s="20"/>
      <c r="D201" s="20"/>
      <c r="E201" s="20"/>
      <c r="F201" s="21"/>
      <c r="G201" s="26" t="s">
        <v>496</v>
      </c>
      <c r="H201" s="27" t="s">
        <v>194</v>
      </c>
      <c r="I201" s="59" t="n">
        <f aca="false">I202+I208+I206+I204</f>
        <v>6665533.89</v>
      </c>
      <c r="J201" s="59" t="n">
        <f aca="false">J202+J208+J206+J204</f>
        <v>1168177.75</v>
      </c>
      <c r="K201" s="59" t="n">
        <f aca="false">J201/I201*100</f>
        <v>17.5256441461136</v>
      </c>
      <c r="L201" s="25"/>
    </row>
    <row r="202" customFormat="false" ht="42" hidden="true" customHeight="true" outlineLevel="0" collapsed="false">
      <c r="A202" s="20" t="s">
        <v>24</v>
      </c>
      <c r="B202" s="20" t="s">
        <v>107</v>
      </c>
      <c r="C202" s="20" t="s">
        <v>109</v>
      </c>
      <c r="D202" s="20" t="s">
        <v>121</v>
      </c>
      <c r="E202" s="20" t="s">
        <v>185</v>
      </c>
      <c r="F202" s="21" t="s">
        <v>195</v>
      </c>
      <c r="G202" s="29" t="s">
        <v>497</v>
      </c>
      <c r="H202" s="30" t="s">
        <v>197</v>
      </c>
      <c r="I202" s="66" t="n">
        <f aca="false">I203</f>
        <v>0</v>
      </c>
      <c r="J202" s="66" t="n">
        <f aca="false">J203</f>
        <v>0</v>
      </c>
      <c r="K202" s="66" t="n">
        <v>0</v>
      </c>
      <c r="L202" s="25"/>
    </row>
    <row r="203" customFormat="false" ht="54" hidden="tru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199</v>
      </c>
      <c r="I203" s="62"/>
      <c r="J203" s="62" t="n">
        <v>0</v>
      </c>
      <c r="K203" s="62" t="n">
        <v>0</v>
      </c>
      <c r="L203" s="25"/>
    </row>
    <row r="204" customFormat="false" ht="54" hidden="false" customHeight="true" outlineLevel="0" collapsed="false">
      <c r="A204" s="20"/>
      <c r="B204" s="20"/>
      <c r="C204" s="20"/>
      <c r="D204" s="20"/>
      <c r="E204" s="20"/>
      <c r="F204" s="21"/>
      <c r="G204" s="29" t="s">
        <v>499</v>
      </c>
      <c r="H204" s="30" t="s">
        <v>500</v>
      </c>
      <c r="I204" s="66" t="n">
        <f aca="false">I205</f>
        <v>695910.89</v>
      </c>
      <c r="J204" s="66" t="n">
        <f aca="false">J205</f>
        <v>183552</v>
      </c>
      <c r="K204" s="62" t="n">
        <f aca="false">J204/I204*100</f>
        <v>26.3757907280342</v>
      </c>
      <c r="L204" s="25"/>
    </row>
    <row r="205" customFormat="false" ht="60.75" hidden="false" customHeight="true" outlineLevel="0" collapsed="false">
      <c r="A205" s="20"/>
      <c r="B205" s="20"/>
      <c r="C205" s="20"/>
      <c r="D205" s="20"/>
      <c r="E205" s="20"/>
      <c r="F205" s="21"/>
      <c r="G205" s="29" t="s">
        <v>501</v>
      </c>
      <c r="H205" s="30" t="s">
        <v>502</v>
      </c>
      <c r="I205" s="62" t="n">
        <v>695910.89</v>
      </c>
      <c r="J205" s="62" t="n">
        <v>183552</v>
      </c>
      <c r="K205" s="62" t="n">
        <f aca="false">J205/I205*100</f>
        <v>26.3757907280342</v>
      </c>
      <c r="L205" s="25"/>
    </row>
    <row r="206" customFormat="false" ht="55.5" hidden="false" customHeight="true" outlineLevel="0" collapsed="false">
      <c r="A206" s="20"/>
      <c r="B206" s="20"/>
      <c r="C206" s="20"/>
      <c r="D206" s="20"/>
      <c r="E206" s="20"/>
      <c r="F206" s="21"/>
      <c r="G206" s="29" t="s">
        <v>503</v>
      </c>
      <c r="H206" s="30" t="s">
        <v>504</v>
      </c>
      <c r="I206" s="66" t="n">
        <f aca="false">I207</f>
        <v>5624640</v>
      </c>
      <c r="J206" s="66" t="n">
        <f aca="false">J207</f>
        <v>898380</v>
      </c>
      <c r="K206" s="62" t="n">
        <f aca="false">J206/I206*100</f>
        <v>15.9722222222222</v>
      </c>
      <c r="L206" s="25"/>
    </row>
    <row r="207" customFormat="false" ht="27.75" hidden="false" customHeight="true" outlineLevel="0" collapsed="false">
      <c r="A207" s="20"/>
      <c r="B207" s="20"/>
      <c r="C207" s="20"/>
      <c r="D207" s="20"/>
      <c r="E207" s="20"/>
      <c r="F207" s="21"/>
      <c r="G207" s="29" t="s">
        <v>505</v>
      </c>
      <c r="H207" s="30" t="s">
        <v>506</v>
      </c>
      <c r="I207" s="62" t="n">
        <v>5624640</v>
      </c>
      <c r="J207" s="62" t="n">
        <v>898380</v>
      </c>
      <c r="K207" s="62" t="n">
        <f aca="false">J207/I207*100</f>
        <v>15.9722222222222</v>
      </c>
      <c r="L207" s="25"/>
    </row>
    <row r="208" customFormat="false" ht="22.5" hidden="false" customHeight="true" outlineLevel="0" collapsed="false">
      <c r="A208" s="20"/>
      <c r="B208" s="20"/>
      <c r="C208" s="20"/>
      <c r="D208" s="20"/>
      <c r="E208" s="20"/>
      <c r="F208" s="21"/>
      <c r="G208" s="29" t="s">
        <v>507</v>
      </c>
      <c r="H208" s="30" t="s">
        <v>508</v>
      </c>
      <c r="I208" s="66" t="n">
        <f aca="false">I209</f>
        <v>344983</v>
      </c>
      <c r="J208" s="66" t="n">
        <f aca="false">J209</f>
        <v>86245.75</v>
      </c>
      <c r="K208" s="62" t="n">
        <f aca="false">J208/I208*100</f>
        <v>25</v>
      </c>
      <c r="L208" s="25"/>
    </row>
    <row r="209" customFormat="false" ht="27.75" hidden="false" customHeight="true" outlineLevel="0" collapsed="false">
      <c r="A209" s="20"/>
      <c r="B209" s="20"/>
      <c r="C209" s="20"/>
      <c r="D209" s="20"/>
      <c r="E209" s="20"/>
      <c r="F209" s="21"/>
      <c r="G209" s="29" t="s">
        <v>509</v>
      </c>
      <c r="H209" s="30" t="s">
        <v>510</v>
      </c>
      <c r="I209" s="62" t="n">
        <v>344983</v>
      </c>
      <c r="J209" s="62" t="n">
        <v>86245.75</v>
      </c>
      <c r="K209" s="62" t="n">
        <f aca="false">J209/I209*100</f>
        <v>25</v>
      </c>
      <c r="L209" s="25"/>
    </row>
    <row r="210" customFormat="false" ht="39.75" hidden="true" customHeight="true" outlineLevel="0" collapsed="false">
      <c r="A210" s="20"/>
      <c r="B210" s="20"/>
      <c r="C210" s="20"/>
      <c r="D210" s="20"/>
      <c r="E210" s="20"/>
      <c r="F210" s="21"/>
      <c r="G210" s="71" t="s">
        <v>511</v>
      </c>
      <c r="H210" s="80" t="s">
        <v>512</v>
      </c>
      <c r="I210" s="59" t="n">
        <f aca="false">I211+I214</f>
        <v>0</v>
      </c>
      <c r="J210" s="59" t="n">
        <f aca="false">J211+J214</f>
        <v>-63917.41</v>
      </c>
      <c r="K210" s="62"/>
      <c r="L210" s="25"/>
    </row>
    <row r="211" customFormat="false" ht="37.5" hidden="true" customHeight="true" outlineLevel="0" collapsed="false">
      <c r="A211" s="20"/>
      <c r="B211" s="20"/>
      <c r="C211" s="20"/>
      <c r="D211" s="20"/>
      <c r="E211" s="20"/>
      <c r="F211" s="21"/>
      <c r="G211" s="71" t="s">
        <v>513</v>
      </c>
      <c r="H211" s="65" t="s">
        <v>514</v>
      </c>
      <c r="I211" s="62" t="n">
        <f aca="false">I212</f>
        <v>0</v>
      </c>
      <c r="J211" s="62" t="n">
        <f aca="false">J212</f>
        <v>0</v>
      </c>
      <c r="K211" s="62"/>
      <c r="L211" s="25"/>
    </row>
    <row r="212" customFormat="false" ht="42" hidden="true" customHeight="true" outlineLevel="0" collapsed="false">
      <c r="A212" s="20"/>
      <c r="B212" s="20"/>
      <c r="C212" s="20"/>
      <c r="D212" s="20"/>
      <c r="E212" s="20"/>
      <c r="F212" s="21"/>
      <c r="G212" s="71" t="s">
        <v>515</v>
      </c>
      <c r="H212" s="93" t="s">
        <v>516</v>
      </c>
      <c r="I212" s="62"/>
      <c r="J212" s="62"/>
      <c r="K212" s="62"/>
      <c r="L212" s="25"/>
    </row>
    <row r="213" customFormat="false" ht="53.25" hidden="false" customHeight="true" outlineLevel="0" collapsed="false">
      <c r="A213" s="20"/>
      <c r="B213" s="20"/>
      <c r="C213" s="20"/>
      <c r="D213" s="20"/>
      <c r="E213" s="20"/>
      <c r="F213" s="21"/>
      <c r="G213" s="71" t="s">
        <v>517</v>
      </c>
      <c r="H213" s="80" t="s">
        <v>518</v>
      </c>
      <c r="I213" s="66" t="n">
        <v>0</v>
      </c>
      <c r="J213" s="66" t="n">
        <v>-63917.41</v>
      </c>
      <c r="K213" s="62" t="n">
        <v>0</v>
      </c>
      <c r="L213" s="25"/>
    </row>
    <row r="214" customFormat="false" ht="67.5" hidden="false" customHeight="true" outlineLevel="0" collapsed="false">
      <c r="A214" s="20"/>
      <c r="B214" s="20"/>
      <c r="C214" s="20"/>
      <c r="D214" s="20"/>
      <c r="E214" s="20"/>
      <c r="F214" s="21"/>
      <c r="G214" s="71" t="s">
        <v>519</v>
      </c>
      <c r="H214" s="65" t="s">
        <v>520</v>
      </c>
      <c r="I214" s="62" t="n">
        <v>0</v>
      </c>
      <c r="J214" s="62" t="n">
        <v>-63917.41</v>
      </c>
      <c r="K214" s="62" t="n">
        <v>0</v>
      </c>
      <c r="L214" s="25"/>
    </row>
    <row r="215" customFormat="false" ht="65.25" hidden="true" customHeight="true" outlineLevel="0" collapsed="false">
      <c r="A215" s="20"/>
      <c r="B215" s="20"/>
      <c r="C215" s="20"/>
      <c r="D215" s="20"/>
      <c r="E215" s="20"/>
      <c r="F215" s="21"/>
      <c r="G215" s="29"/>
      <c r="H215" s="65"/>
      <c r="I215" s="62"/>
      <c r="J215" s="62"/>
      <c r="K215" s="62"/>
      <c r="L215" s="25"/>
    </row>
    <row r="216" customFormat="false" ht="28.5" hidden="true" customHeight="true" outlineLevel="0" collapsed="false">
      <c r="A216" s="20"/>
      <c r="B216" s="20"/>
      <c r="C216" s="20"/>
      <c r="D216" s="20"/>
      <c r="E216" s="20"/>
      <c r="F216" s="21"/>
      <c r="G216" s="35"/>
      <c r="H216" s="36"/>
      <c r="I216" s="85"/>
      <c r="J216" s="85"/>
      <c r="K216" s="62"/>
      <c r="L216" s="25"/>
    </row>
    <row r="217" customFormat="false" ht="18.75" hidden="false" customHeight="true" outlineLevel="0" collapsed="false">
      <c r="A217" s="10"/>
      <c r="B217" s="10"/>
      <c r="C217" s="10"/>
      <c r="D217" s="10"/>
      <c r="E217" s="10"/>
      <c r="F217" s="12"/>
      <c r="G217" s="26" t="s">
        <v>221</v>
      </c>
      <c r="H217" s="27"/>
      <c r="I217" s="59" t="n">
        <f aca="false">I12+I128</f>
        <v>280775824.47</v>
      </c>
      <c r="J217" s="59" t="n">
        <f aca="false">J12+J128</f>
        <v>57556997.91</v>
      </c>
      <c r="K217" s="59" t="n">
        <f aca="false">J217/I217*100</f>
        <v>20.499271266907</v>
      </c>
      <c r="L217" s="49"/>
    </row>
    <row r="218" customFormat="false" ht="12.75" hidden="tru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94"/>
      <c r="J218" s="94"/>
      <c r="K218" s="94"/>
      <c r="L218" s="50"/>
    </row>
    <row r="219" customFormat="false" ht="12.75" hidden="true" customHeight="false" outlineLevel="0" collapsed="false">
      <c r="I219" s="95" t="n">
        <f aca="false">I128-I203-I208</f>
        <v>218993976.47</v>
      </c>
      <c r="J219" s="95" t="n">
        <f aca="false">J128-J203-J208</f>
        <v>45268809.82</v>
      </c>
      <c r="K219" s="95" t="n">
        <f aca="false">K128-K203-K208</f>
        <v>-4.32193365027638</v>
      </c>
    </row>
    <row r="220" customFormat="false" ht="12.75" hidden="true" customHeight="false" outlineLevel="0" collapsed="false">
      <c r="J220" s="96"/>
    </row>
    <row r="221" customFormat="false" ht="12.75" hidden="true" customHeight="false" outlineLevel="0" collapsed="false">
      <c r="I221" s="96" t="n">
        <f aca="false">I128-I130-I203-I208</f>
        <v>169149676.47</v>
      </c>
      <c r="J221" s="96" t="n">
        <f aca="false">J128-J130-J203-J208</f>
        <v>32807733.82</v>
      </c>
      <c r="K221" s="96" t="n">
        <f aca="false">K128-K130-K203-K208</f>
        <v>-29.3219356565238</v>
      </c>
    </row>
  </sheetData>
  <autoFilter ref="G9:K217"/>
  <mergeCells count="11">
    <mergeCell ref="H1:I1"/>
    <mergeCell ref="J1:K1"/>
    <mergeCell ref="H2:K2"/>
    <mergeCell ref="I3:K3"/>
    <mergeCell ref="H6:L6"/>
    <mergeCell ref="G7:K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97"/>
      <c r="I6" s="10"/>
      <c r="J6" s="10"/>
      <c r="K6" s="10"/>
      <c r="L6" s="10"/>
      <c r="M6" s="10"/>
      <c r="N6" s="98"/>
    </row>
    <row r="7" customFormat="false" ht="12.75" hidden="false" customHeight="true" outlineLevel="0" collapsed="false">
      <c r="A7" s="11" t="s">
        <v>521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99" t="s">
        <v>24</v>
      </c>
      <c r="H12" s="100" t="s">
        <v>522</v>
      </c>
      <c r="I12" s="99" t="s">
        <v>523</v>
      </c>
      <c r="J12" s="99" t="s">
        <v>523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101"/>
      <c r="L13" s="102"/>
      <c r="M13" s="10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101"/>
      <c r="L14" s="102"/>
      <c r="M14" s="10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101"/>
      <c r="L15" s="102"/>
      <c r="M15" s="10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101"/>
      <c r="L16" s="102"/>
      <c r="M16" s="10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101"/>
      <c r="L17" s="102"/>
      <c r="M17" s="10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101"/>
      <c r="L18" s="102"/>
      <c r="M18" s="10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101"/>
      <c r="L19" s="102"/>
      <c r="M19" s="10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101"/>
      <c r="L20" s="102"/>
      <c r="M20" s="10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101"/>
      <c r="L21" s="102"/>
      <c r="M21" s="10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101"/>
      <c r="L22" s="102"/>
      <c r="M22" s="10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101"/>
      <c r="L23" s="102"/>
      <c r="M23" s="10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101"/>
      <c r="L24" s="102"/>
      <c r="M24" s="10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101"/>
      <c r="L25" s="102"/>
      <c r="M25" s="10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101"/>
      <c r="L26" s="102"/>
      <c r="M26" s="10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101"/>
      <c r="L27" s="102"/>
      <c r="M27" s="10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101"/>
      <c r="L28" s="102"/>
      <c r="M28" s="10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101"/>
      <c r="L29" s="102"/>
      <c r="M29" s="10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101"/>
      <c r="L30" s="102"/>
      <c r="M30" s="10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101"/>
      <c r="L31" s="102"/>
      <c r="M31" s="10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101"/>
      <c r="L32" s="102"/>
      <c r="M32" s="10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101"/>
      <c r="L33" s="102"/>
      <c r="M33" s="10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101"/>
      <c r="L34" s="102"/>
      <c r="M34" s="10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101"/>
      <c r="L35" s="102"/>
      <c r="M35" s="10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101"/>
      <c r="L36" s="102"/>
      <c r="M36" s="10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101"/>
      <c r="L37" s="102"/>
      <c r="M37" s="10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101"/>
      <c r="L38" s="102"/>
      <c r="M38" s="10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101"/>
      <c r="L39" s="102"/>
      <c r="M39" s="10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101"/>
      <c r="L40" s="102"/>
      <c r="M40" s="10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101"/>
      <c r="L41" s="102"/>
      <c r="M41" s="10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101"/>
      <c r="L42" s="102"/>
      <c r="M42" s="10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101"/>
      <c r="L43" s="102"/>
      <c r="M43" s="10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101"/>
      <c r="L44" s="102"/>
      <c r="M44" s="10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101"/>
      <c r="L45" s="102"/>
      <c r="M45" s="10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101"/>
      <c r="L46" s="102"/>
      <c r="M46" s="10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101"/>
      <c r="L47" s="102"/>
      <c r="M47" s="10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101"/>
      <c r="L48" s="102"/>
      <c r="M48" s="10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101"/>
      <c r="L49" s="102"/>
      <c r="M49" s="10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101"/>
      <c r="L50" s="102"/>
      <c r="M50" s="10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101"/>
      <c r="L51" s="102"/>
      <c r="M51" s="10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101"/>
      <c r="L52" s="102"/>
      <c r="M52" s="10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101"/>
      <c r="L53" s="102"/>
      <c r="M53" s="10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101"/>
      <c r="L54" s="102"/>
      <c r="M54" s="10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101"/>
      <c r="L55" s="102"/>
      <c r="M55" s="10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101"/>
      <c r="L56" s="102"/>
      <c r="M56" s="10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101"/>
      <c r="L57" s="102"/>
      <c r="M57" s="10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101"/>
      <c r="L58" s="102"/>
      <c r="M58" s="10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101"/>
      <c r="L59" s="102"/>
      <c r="M59" s="10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101"/>
      <c r="L60" s="102"/>
      <c r="M60" s="10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101"/>
      <c r="L61" s="102"/>
      <c r="M61" s="10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101"/>
      <c r="L62" s="102"/>
      <c r="M62" s="10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101"/>
      <c r="L63" s="102"/>
      <c r="M63" s="10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101"/>
      <c r="L64" s="102"/>
      <c r="M64" s="10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101"/>
      <c r="L65" s="102"/>
      <c r="M65" s="10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101"/>
      <c r="L66" s="102"/>
      <c r="M66" s="10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101"/>
      <c r="L67" s="102"/>
      <c r="M67" s="10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101"/>
      <c r="L68" s="102"/>
      <c r="M68" s="10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101"/>
      <c r="L69" s="102"/>
      <c r="M69" s="10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101"/>
      <c r="L70" s="102"/>
      <c r="M70" s="10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101"/>
      <c r="L71" s="102"/>
      <c r="M71" s="10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101"/>
      <c r="L72" s="102"/>
      <c r="M72" s="10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101"/>
      <c r="L73" s="102"/>
      <c r="M73" s="10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101"/>
      <c r="L74" s="102"/>
      <c r="M74" s="10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101"/>
      <c r="L75" s="102"/>
      <c r="M75" s="10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101"/>
      <c r="L76" s="102"/>
      <c r="M76" s="10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101"/>
      <c r="L77" s="102"/>
      <c r="M77" s="10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101"/>
      <c r="L78" s="102"/>
      <c r="M78" s="10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101"/>
      <c r="L79" s="102"/>
      <c r="M79" s="10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101"/>
      <c r="L80" s="102"/>
      <c r="M80" s="10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101"/>
      <c r="L81" s="102"/>
      <c r="M81" s="10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101"/>
      <c r="L82" s="102"/>
      <c r="M82" s="10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101"/>
      <c r="L83" s="102"/>
      <c r="M83" s="10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24</v>
      </c>
      <c r="I84" s="43" t="n">
        <v>425000</v>
      </c>
      <c r="J84" s="43" t="n">
        <v>589000</v>
      </c>
      <c r="K84" s="101"/>
      <c r="L84" s="102"/>
      <c r="M84" s="10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101"/>
      <c r="L85" s="102"/>
      <c r="M85" s="10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101"/>
      <c r="L86" s="102"/>
      <c r="M86" s="10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101"/>
      <c r="L87" s="102"/>
      <c r="M87" s="10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101"/>
      <c r="L88" s="102"/>
      <c r="M88" s="10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101"/>
      <c r="L89" s="102"/>
      <c r="M89" s="10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101"/>
      <c r="L90" s="102"/>
      <c r="M90" s="10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101"/>
      <c r="L91" s="102"/>
      <c r="M91" s="10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101"/>
      <c r="L92" s="102"/>
      <c r="M92" s="10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101"/>
      <c r="L93" s="102"/>
      <c r="M93" s="10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101"/>
      <c r="L94" s="102"/>
      <c r="M94" s="10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101"/>
      <c r="L95" s="102"/>
      <c r="M95" s="10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101"/>
      <c r="L96" s="102"/>
      <c r="M96" s="10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101"/>
      <c r="L97" s="102"/>
      <c r="M97" s="10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101"/>
      <c r="L98" s="102"/>
      <c r="M98" s="10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101"/>
      <c r="L99" s="102"/>
      <c r="M99" s="10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101"/>
      <c r="L100" s="102"/>
      <c r="M100" s="10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101"/>
      <c r="L101" s="102"/>
      <c r="M101" s="10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101"/>
      <c r="L102" s="102"/>
      <c r="M102" s="10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101"/>
      <c r="L103" s="102"/>
      <c r="M103" s="10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10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Пользователь Windows</cp:lastModifiedBy>
  <cp:lastPrinted>2024-06-19T07:21:35Z</cp:lastPrinted>
  <dcterms:modified xsi:type="dcterms:W3CDTF">2024-06-19T07:22:06Z</dcterms:modified>
  <cp:revision>0</cp:revision>
  <dc:subject/>
  <dc:title/>
</cp:coreProperties>
</file>