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  <definedName function="false" hidden="true" localSheetId="0" name="_xlnm._FilterDatabase" vbProcedure="false">доходы!$A$6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509">
  <si>
    <t xml:space="preserve">Доходы    бюджета  Гордеевского муниципального района Брянской области  за  1 квартал 2024 года в сравнении с соответствущим периодом 2023 года</t>
  </si>
  <si>
    <t xml:space="preserve">(в рублях)</t>
  </si>
  <si>
    <t xml:space="preserve">КБК</t>
  </si>
  <si>
    <t xml:space="preserve">Наименование доходов</t>
  </si>
  <si>
    <t xml:space="preserve">Кассовое исполнение за  1 квартал 2023 года</t>
  </si>
  <si>
    <t xml:space="preserve">Прогноз доходов на 2024 год</t>
  </si>
  <si>
    <t xml:space="preserve">Изменение </t>
  </si>
  <si>
    <t xml:space="preserve">Решение №3-  от   24.07.2008г</t>
  </si>
  <si>
    <t xml:space="preserve">Кассовое исполнение за 1 квартал 2024 год</t>
  </si>
  <si>
    <t xml:space="preserve">Процент  исполнения к прогнозным параметрам доходов</t>
  </si>
  <si>
    <t xml:space="preserve">Темп роста 2024 к соответствующему периоду 2023 года,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6 00000 00 0000 000</t>
  </si>
  <si>
    <t xml:space="preserve">  НАЛОГИ НА ИМУЩЕСТВО</t>
  </si>
  <si>
    <t xml:space="preserve">  1 06 01000 00 0000 110</t>
  </si>
  <si>
    <t xml:space="preserve">  Налог на имущество физических лиц</t>
  </si>
  <si>
    <t xml:space="preserve"> 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6000 00 0000 110</t>
  </si>
  <si>
    <t xml:space="preserve">  Земельный налог</t>
  </si>
  <si>
    <t xml:space="preserve">  1 06 06030 00 0000 110</t>
  </si>
  <si>
    <t xml:space="preserve">  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муниципальных районов</t>
  </si>
  <si>
    <t xml:space="preserve">1 09 07050 00 0000 110</t>
  </si>
  <si>
    <t xml:space="preserve">Прочие местные налоги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адательными актами 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 земельных участков)</t>
  </si>
  <si>
    <t xml:space="preserve">1 11 05075 00 0000 120</t>
  </si>
  <si>
    <t xml:space="preserve">Доходы от сдачи в аренду имущества, составляющего  казну муниципальных районов (за исключение земельных участков)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 1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1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  Доходы от оказания платных услуг (работ)</t>
  </si>
  <si>
    <t xml:space="preserve"> 1 13 01990 00 0000 130</t>
  </si>
  <si>
    <t xml:space="preserve">  Прочие доходы от оказания платных услуг (работ)</t>
  </si>
  <si>
    <t xml:space="preserve">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 имущества, находящегося в оперативном управлении учреждений находящихся в веденииорганов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0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6000 01 0000 140</t>
  </si>
  <si>
    <t xml:space="preserve">Денежные  взыскания  (штрафы)  за нарушения  законодательства  о  применении  контрольно-кассовой  техники при  осуществлении  наличных  денежных  средств и  (или) расчетов  с  использованием  платежных  карт</t>
  </si>
  <si>
    <t xml:space="preserve">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сельского поселения</t>
  </si>
  <si>
    <t xml:space="preserve"> 1 16 10000 00 0000 140</t>
  </si>
  <si>
    <t xml:space="preserve">  Платежи в целях возмещения причиненного ущерба (убытков)</t>
  </si>
  <si>
    <t xml:space="preserve"> 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  1 17 15000 00 0000 150</t>
  </si>
  <si>
    <t xml:space="preserve">Инициативные платежи</t>
  </si>
  <si>
    <t xml:space="preserve"> 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 бюджетам муниципальных  районов  на  выравнивание    бюджетной  обеспеченности</t>
  </si>
  <si>
    <t xml:space="preserve">202 15002 00 0000 150</t>
  </si>
  <si>
    <t xml:space="preserve">Дотации  бюджетам  на  поддержку  мер  по  обеспечению  сбалансированности  бюджетов</t>
  </si>
  <si>
    <t xml:space="preserve">2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 2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02008 00 0000 150</t>
  </si>
  <si>
    <t xml:space="preserve">Субсидии бюджетам   на обеспечение жильем молодых семей</t>
  </si>
  <si>
    <t xml:space="preserve">2 02 02008 05 0000 150</t>
  </si>
  <si>
    <t xml:space="preserve">Субсидии бюджетам   на муниципальных районов на обеспечение жильем молодых семей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097 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 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127 00 0000 150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5 0000 150</t>
  </si>
  <si>
    <t xml:space="preserve">Субсидии муниципальным район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 2 02 25555 00 0000 150</t>
  </si>
  <si>
    <t xml:space="preserve">  Субсидии бюджетам на реализацию программ формирования современной городской среды</t>
  </si>
  <si>
    <t xml:space="preserve"> 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03121 00 0000 150</t>
  </si>
  <si>
    <t xml:space="preserve">Субвенции  бюджетам на проведение Всероссийской сельскохозяйственной переписи в 2016 году</t>
  </si>
  <si>
    <t xml:space="preserve">2 02 03121 05 0000 150</t>
  </si>
  <si>
    <t xml:space="preserve">Субвенции  бюджетам муниципальных районов на проведение Всероссийской сельскохозяйственной переписи в 2016 году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Субвенции   бюджетам на  осуществление 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  бюджетам муниципальных районов  на  осуществление 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 переписи населения  2020 года</t>
  </si>
  <si>
    <t xml:space="preserve">2 02 35469 05 0000 150</t>
  </si>
  <si>
    <t xml:space="preserve">Субвенции бюджетам муниципальных районов на проведение Всероссийской 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46 00 0000 15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6 05 0000 15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7 00 0000 150</t>
  </si>
  <si>
    <t xml:space="preserve">Межбюджетные трансферты, передаваемые бюджетам муниципальных образований на государственную поддержку муниципальных учреждений культуры, находящихся на территориях сельских поселений</t>
  </si>
  <si>
    <t xml:space="preserve">2 02 45147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48 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2 07 05000 10 0000 150
</t>
  </si>
  <si>
    <t xml:space="preserve">Прочие безвозмездные поступления в бюджеты сельских поселений
</t>
  </si>
  <si>
    <t xml:space="preserve">2 07 05020 10 0000 150
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2 19 0000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  <si>
    <t xml:space="preserve"> Заместитель главы администрации Гордеевского района-               </t>
  </si>
  <si>
    <t xml:space="preserve">                                                                                       начальник  финансового  отдела администрации Гордеевского района       </t>
  </si>
  <si>
    <t xml:space="preserve">Г.Н.Се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0.00"/>
    <numFmt numFmtId="170" formatCode="#,##0"/>
    <numFmt numFmtId="171" formatCode="_-* #,##0.00_р_._-;\-* #,##0.00_р_._-;_-* \-??_р_._-;_-@_-"/>
    <numFmt numFmtId="172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0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11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6" topLeftCell="C227" activePane="bottomRight" state="frozen"/>
      <selection pane="topLeft" activeCell="A2" activeCellId="0" sqref="A2"/>
      <selection pane="topRight" activeCell="C2" activeCellId="0" sqref="C2"/>
      <selection pane="bottomLeft" activeCell="A227" activeCellId="0" sqref="A227"/>
      <selection pane="bottomRight" activeCell="D174" activeCellId="0" sqref="D1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0.42"/>
    <col collapsed="false" customWidth="true" hidden="false" outlineLevel="0" max="3" min="3" style="2" width="19.41"/>
    <col collapsed="false" customWidth="true" hidden="false" outlineLevel="0" max="4" min="4" style="3" width="19.56"/>
    <col collapsed="false" customWidth="true" hidden="true" outlineLevel="0" max="5" min="5" style="3" width="12.7"/>
    <col collapsed="false" customWidth="true" hidden="true" outlineLevel="0" max="6" min="6" style="3" width="16.28"/>
    <col collapsed="false" customWidth="false" hidden="true" outlineLevel="0" max="10" min="7" style="3" width="9.14"/>
    <col collapsed="false" customWidth="true" hidden="false" outlineLevel="0" max="11" min="11" style="3" width="18.14"/>
    <col collapsed="false" customWidth="true" hidden="false" outlineLevel="0" max="12" min="12" style="3" width="17.14"/>
    <col collapsed="false" customWidth="true" hidden="false" outlineLevel="0" max="13" min="13" style="3" width="14.7"/>
    <col collapsed="false" customWidth="false" hidden="false" outlineLevel="0" max="257" min="14" style="3" width="9.14"/>
  </cols>
  <sheetData>
    <row r="1" customFormat="false" ht="15" hidden="true" customHeight="false" outlineLevel="0" collapsed="false"/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7.7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2.7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/>
      <c r="B5" s="9"/>
      <c r="C5" s="9"/>
      <c r="L5" s="10"/>
      <c r="M5" s="3" t="s">
        <v>1</v>
      </c>
    </row>
    <row r="6" customFormat="false" ht="18.7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3"/>
      <c r="H6" s="13"/>
      <c r="I6" s="13"/>
      <c r="J6" s="13"/>
      <c r="K6" s="12" t="s">
        <v>8</v>
      </c>
      <c r="L6" s="12" t="s">
        <v>9</v>
      </c>
      <c r="M6" s="14" t="s">
        <v>10</v>
      </c>
    </row>
    <row r="7" customFormat="false" ht="82.5" hidden="false" customHeight="true" outlineLevel="0" collapsed="false">
      <c r="A7" s="11"/>
      <c r="B7" s="11"/>
      <c r="C7" s="11"/>
      <c r="D7" s="12"/>
      <c r="E7" s="13"/>
      <c r="F7" s="13"/>
      <c r="G7" s="13"/>
      <c r="H7" s="13"/>
      <c r="I7" s="13"/>
      <c r="J7" s="13"/>
      <c r="K7" s="12"/>
      <c r="L7" s="12"/>
      <c r="M7" s="14"/>
    </row>
    <row r="8" customFormat="false" ht="15.75" hidden="false" customHeight="false" outlineLevel="0" collapsed="false">
      <c r="A8" s="15" t="n">
        <v>1</v>
      </c>
      <c r="B8" s="16" t="n">
        <v>2</v>
      </c>
      <c r="C8" s="16"/>
      <c r="D8" s="17" t="n">
        <v>4</v>
      </c>
      <c r="E8" s="17"/>
      <c r="F8" s="17"/>
      <c r="G8" s="17"/>
      <c r="H8" s="17"/>
      <c r="I8" s="17"/>
      <c r="J8" s="17"/>
      <c r="K8" s="17" t="n">
        <v>5</v>
      </c>
      <c r="L8" s="17" t="n">
        <v>6</v>
      </c>
      <c r="M8" s="18"/>
    </row>
    <row r="9" customFormat="false" ht="21.75" hidden="false" customHeight="true" outlineLevel="0" collapsed="false">
      <c r="A9" s="19" t="s">
        <v>11</v>
      </c>
      <c r="B9" s="20" t="s">
        <v>12</v>
      </c>
      <c r="C9" s="21" t="n">
        <f aca="false">C10+C17+C27+C55+C70+C90+C96+C108+C124+C160+C47</f>
        <v>6485496.66</v>
      </c>
      <c r="D9" s="21" t="n">
        <f aca="false">D10+D17+D27+D55+D70+D90+D96+D108+D124+D160+D47</f>
        <v>61436865</v>
      </c>
      <c r="E9" s="21" t="e">
        <f aca="false">E10+E17+E27+E55+E70+E90+E96+E108+E124+E160+E47</f>
        <v>#REF!</v>
      </c>
      <c r="F9" s="21" t="e">
        <f aca="false">F10+F17+F27+F55+F70+F90+F96+F108+F124+F160+F47</f>
        <v>#REF!</v>
      </c>
      <c r="G9" s="21" t="e">
        <f aca="false">G10+G17+G27+G55+G70+G90+G96+G108+G124+G160+G47</f>
        <v>#REF!</v>
      </c>
      <c r="H9" s="21" t="e">
        <f aca="false">H10+H17+H27+H55+H70+H90+H96+H108+H124+H160+H47</f>
        <v>#REF!</v>
      </c>
      <c r="I9" s="21" t="e">
        <f aca="false">I10+I17+I27+I55+I70+I90+I96+I108+I124+I160+I47</f>
        <v>#REF!</v>
      </c>
      <c r="J9" s="21" t="e">
        <f aca="false">J10+J17+J27+J55+J70+J90+J96+J108+J124+J160+J47</f>
        <v>#REF!</v>
      </c>
      <c r="K9" s="21" t="n">
        <f aca="false">K10+K17+K27+K55+K70+K90+K96+K108+K124+K160+K47</f>
        <v>12201942.34</v>
      </c>
      <c r="L9" s="22" t="n">
        <f aca="false">K9/D9*100</f>
        <v>19.8609456065182</v>
      </c>
      <c r="M9" s="22" t="n">
        <f aca="false">K9/C9*100</f>
        <v>188.141987879769</v>
      </c>
    </row>
    <row r="10" customFormat="false" ht="21.75" hidden="false" customHeight="true" outlineLevel="0" collapsed="false">
      <c r="A10" s="19" t="s">
        <v>13</v>
      </c>
      <c r="B10" s="20" t="s">
        <v>14</v>
      </c>
      <c r="C10" s="21" t="n">
        <f aca="false">C11</f>
        <v>4369853.72</v>
      </c>
      <c r="D10" s="21" t="n">
        <f aca="false">D11</f>
        <v>41456000</v>
      </c>
      <c r="E10" s="21" t="n">
        <f aca="false">E11</f>
        <v>0</v>
      </c>
      <c r="F10" s="21" t="n">
        <f aca="false">F11</f>
        <v>0</v>
      </c>
      <c r="G10" s="21" t="n">
        <f aca="false">G11</f>
        <v>0</v>
      </c>
      <c r="H10" s="21" t="n">
        <f aca="false">H11</f>
        <v>0</v>
      </c>
      <c r="I10" s="21" t="n">
        <f aca="false">I11</f>
        <v>0</v>
      </c>
      <c r="J10" s="21" t="n">
        <f aca="false">J11</f>
        <v>0</v>
      </c>
      <c r="K10" s="21" t="n">
        <f aca="false">K11</f>
        <v>7389475.84</v>
      </c>
      <c r="L10" s="22" t="n">
        <f aca="false">K10/D10*100</f>
        <v>17.8248645310691</v>
      </c>
      <c r="M10" s="22" t="n">
        <f aca="false">K10/C10*100</f>
        <v>169.101217420157</v>
      </c>
    </row>
    <row r="11" customFormat="false" ht="22.5" hidden="false" customHeight="true" outlineLevel="0" collapsed="false">
      <c r="A11" s="23" t="s">
        <v>15</v>
      </c>
      <c r="B11" s="24" t="s">
        <v>16</v>
      </c>
      <c r="C11" s="25" t="n">
        <f aca="false">C12+C13+C14+C16</f>
        <v>4369853.72</v>
      </c>
      <c r="D11" s="25" t="n">
        <f aca="false">D12+D13+D14+D16</f>
        <v>41456000</v>
      </c>
      <c r="E11" s="25" t="n">
        <f aca="false">E12+E13+E14+E16</f>
        <v>0</v>
      </c>
      <c r="F11" s="25" t="n">
        <f aca="false">F12+F13+F14+F16</f>
        <v>0</v>
      </c>
      <c r="G11" s="25" t="n">
        <f aca="false">G12+G13+G14+G16</f>
        <v>0</v>
      </c>
      <c r="H11" s="25" t="n">
        <f aca="false">H12+H13+H14+H16</f>
        <v>0</v>
      </c>
      <c r="I11" s="25" t="n">
        <f aca="false">I12+I13+I14+I16</f>
        <v>0</v>
      </c>
      <c r="J11" s="25" t="n">
        <f aca="false">J12+J13+J14+J16</f>
        <v>0</v>
      </c>
      <c r="K11" s="25" t="n">
        <f aca="false">K12+K13+K14+K16+K15</f>
        <v>7389475.84</v>
      </c>
      <c r="L11" s="26" t="n">
        <f aca="false">K11/D11*100</f>
        <v>17.8248645310691</v>
      </c>
      <c r="M11" s="26" t="n">
        <f aca="false">K11/C11*100</f>
        <v>169.101217420157</v>
      </c>
    </row>
    <row r="12" customFormat="false" ht="80.25" hidden="false" customHeight="true" outlineLevel="0" collapsed="false">
      <c r="A12" s="23" t="s">
        <v>17</v>
      </c>
      <c r="B12" s="24" t="s">
        <v>18</v>
      </c>
      <c r="C12" s="25" t="n">
        <v>4345301.5</v>
      </c>
      <c r="D12" s="25" t="n">
        <v>40956000</v>
      </c>
      <c r="E12" s="25"/>
      <c r="F12" s="25"/>
      <c r="G12" s="25"/>
      <c r="H12" s="25"/>
      <c r="I12" s="25"/>
      <c r="J12" s="25"/>
      <c r="K12" s="25" t="n">
        <v>7373249.76</v>
      </c>
      <c r="L12" s="26" t="n">
        <f aca="false">K12/D12*100</f>
        <v>18.0028561382948</v>
      </c>
      <c r="M12" s="26" t="n">
        <f aca="false">K12/C12*100</f>
        <v>169.683271920257</v>
      </c>
    </row>
    <row r="13" customFormat="false" ht="126" hidden="false" customHeight="true" outlineLevel="0" collapsed="false">
      <c r="A13" s="23" t="s">
        <v>19</v>
      </c>
      <c r="B13" s="24" t="s">
        <v>20</v>
      </c>
      <c r="C13" s="27" t="n">
        <v>-5308.07</v>
      </c>
      <c r="D13" s="28"/>
      <c r="E13" s="25"/>
      <c r="F13" s="25"/>
      <c r="G13" s="25"/>
      <c r="H13" s="25"/>
      <c r="I13" s="25"/>
      <c r="J13" s="25"/>
      <c r="K13" s="27"/>
      <c r="L13" s="26" t="n">
        <v>0</v>
      </c>
      <c r="M13" s="26" t="n">
        <f aca="false">K13/C13*100</f>
        <v>-0</v>
      </c>
    </row>
    <row r="14" customFormat="false" ht="55.5" hidden="false" customHeight="true" outlineLevel="0" collapsed="false">
      <c r="A14" s="23" t="s">
        <v>21</v>
      </c>
      <c r="B14" s="24" t="s">
        <v>22</v>
      </c>
      <c r="C14" s="28" t="n">
        <v>22353.04</v>
      </c>
      <c r="D14" s="28" t="n">
        <v>500000</v>
      </c>
      <c r="E14" s="25"/>
      <c r="F14" s="25"/>
      <c r="G14" s="25"/>
      <c r="H14" s="25"/>
      <c r="I14" s="25"/>
      <c r="J14" s="25"/>
      <c r="K14" s="28" t="n">
        <v>15530.53</v>
      </c>
      <c r="L14" s="26" t="n">
        <f aca="false">K14/D14*100</f>
        <v>3.106106</v>
      </c>
      <c r="M14" s="26" t="n">
        <f aca="false">K14/C14*100</f>
        <v>69.478379674532</v>
      </c>
    </row>
    <row r="15" customFormat="false" ht="78" hidden="false" customHeight="true" outlineLevel="0" collapsed="false">
      <c r="A15" s="23" t="s">
        <v>23</v>
      </c>
      <c r="B15" s="24" t="s">
        <v>24</v>
      </c>
      <c r="C15" s="28"/>
      <c r="D15" s="28"/>
      <c r="E15" s="25"/>
      <c r="F15" s="25"/>
      <c r="G15" s="25"/>
      <c r="H15" s="25"/>
      <c r="I15" s="25"/>
      <c r="J15" s="25"/>
      <c r="K15" s="28" t="n">
        <v>695.55</v>
      </c>
      <c r="L15" s="26"/>
      <c r="M15" s="26"/>
    </row>
    <row r="16" customFormat="false" ht="142.5" hidden="false" customHeight="true" outlineLevel="0" collapsed="false">
      <c r="A16" s="29" t="s">
        <v>25</v>
      </c>
      <c r="B16" s="30" t="s">
        <v>26</v>
      </c>
      <c r="C16" s="27" t="n">
        <v>7507.25</v>
      </c>
      <c r="D16" s="28"/>
      <c r="E16" s="25"/>
      <c r="F16" s="25"/>
      <c r="G16" s="25"/>
      <c r="H16" s="25"/>
      <c r="I16" s="25"/>
      <c r="J16" s="25"/>
      <c r="K16" s="27"/>
      <c r="L16" s="26"/>
      <c r="M16" s="26"/>
    </row>
    <row r="17" customFormat="false" ht="50.25" hidden="false" customHeight="true" outlineLevel="0" collapsed="false">
      <c r="A17" s="31" t="s">
        <v>27</v>
      </c>
      <c r="B17" s="32" t="s">
        <v>28</v>
      </c>
      <c r="C17" s="21" t="n">
        <f aca="false">C18</f>
        <v>1456316.23</v>
      </c>
      <c r="D17" s="21" t="n">
        <f aca="false">D18</f>
        <v>6165865</v>
      </c>
      <c r="E17" s="21" t="n">
        <f aca="false">E18</f>
        <v>704581.04</v>
      </c>
      <c r="F17" s="21" t="n">
        <f aca="false">F18</f>
        <v>2833253</v>
      </c>
      <c r="G17" s="21" t="n">
        <f aca="false">G18</f>
        <v>704581.04</v>
      </c>
      <c r="H17" s="21" t="n">
        <f aca="false">H18</f>
        <v>2833253</v>
      </c>
      <c r="I17" s="21" t="n">
        <f aca="false">I18</f>
        <v>704581.04</v>
      </c>
      <c r="J17" s="21" t="n">
        <f aca="false">J18</f>
        <v>2833253</v>
      </c>
      <c r="K17" s="21" t="n">
        <f aca="false">K18</f>
        <v>1568015.97</v>
      </c>
      <c r="L17" s="22" t="n">
        <f aca="false">K17/D17*100</f>
        <v>25.430591976957</v>
      </c>
      <c r="M17" s="22" t="n">
        <f aca="false">K17/C17*100</f>
        <v>107.670019580843</v>
      </c>
    </row>
    <row r="18" customFormat="false" ht="31.5" hidden="false" customHeight="true" outlineLevel="0" collapsed="false">
      <c r="A18" s="33" t="s">
        <v>29</v>
      </c>
      <c r="B18" s="34" t="s">
        <v>30</v>
      </c>
      <c r="C18" s="25" t="n">
        <f aca="false">C19+C21+C23+C25</f>
        <v>1456316.23</v>
      </c>
      <c r="D18" s="25" t="n">
        <f aca="false">D19+D21+D23+D25</f>
        <v>6165865</v>
      </c>
      <c r="E18" s="25" t="n">
        <f aca="false">E19+E21+E23+E25</f>
        <v>704581.04</v>
      </c>
      <c r="F18" s="25" t="n">
        <f aca="false">F19+F21+F23+F25</f>
        <v>2833253</v>
      </c>
      <c r="G18" s="25" t="n">
        <f aca="false">G19+G21+G23+G25</f>
        <v>704581.04</v>
      </c>
      <c r="H18" s="25" t="n">
        <f aca="false">H19+H21+H23+H25</f>
        <v>2833253</v>
      </c>
      <c r="I18" s="25" t="n">
        <f aca="false">I19+I21+I23+I25</f>
        <v>704581.04</v>
      </c>
      <c r="J18" s="25" t="n">
        <f aca="false">J19+J21+J23+J25</f>
        <v>2833253</v>
      </c>
      <c r="K18" s="25" t="n">
        <f aca="false">K19+K21+K23+K25</f>
        <v>1568015.97</v>
      </c>
      <c r="L18" s="26" t="n">
        <f aca="false">K18/D18*100</f>
        <v>25.430591976957</v>
      </c>
      <c r="M18" s="26" t="n">
        <f aca="false">K18/C18*100</f>
        <v>107.670019580843</v>
      </c>
    </row>
    <row r="19" customFormat="false" ht="78.75" hidden="false" customHeight="true" outlineLevel="0" collapsed="false">
      <c r="A19" s="33" t="s">
        <v>31</v>
      </c>
      <c r="B19" s="34" t="s">
        <v>32</v>
      </c>
      <c r="C19" s="27" t="n">
        <f aca="false">C20</f>
        <v>748662.56</v>
      </c>
      <c r="D19" s="27" t="n">
        <f aca="false">D20</f>
        <v>3215755</v>
      </c>
      <c r="E19" s="27" t="n">
        <f aca="false">E20</f>
        <v>0</v>
      </c>
      <c r="F19" s="27" t="n">
        <f aca="false">F20</f>
        <v>0</v>
      </c>
      <c r="G19" s="27" t="n">
        <f aca="false">G20</f>
        <v>0</v>
      </c>
      <c r="H19" s="27" t="n">
        <f aca="false">H20</f>
        <v>0</v>
      </c>
      <c r="I19" s="27" t="n">
        <f aca="false">I20</f>
        <v>0</v>
      </c>
      <c r="J19" s="27" t="n">
        <f aca="false">J20</f>
        <v>0</v>
      </c>
      <c r="K19" s="27" t="n">
        <f aca="false">K20</f>
        <v>768771.86</v>
      </c>
      <c r="L19" s="26" t="n">
        <f aca="false">K19/D19*100</f>
        <v>23.9064188658651</v>
      </c>
      <c r="M19" s="26" t="n">
        <f aca="false">K19/C19*100</f>
        <v>102.686029871722</v>
      </c>
    </row>
    <row r="20" customFormat="false" ht="129" hidden="false" customHeight="true" outlineLevel="0" collapsed="false">
      <c r="A20" s="33" t="s">
        <v>33</v>
      </c>
      <c r="B20" s="34" t="s">
        <v>34</v>
      </c>
      <c r="C20" s="27" t="n">
        <v>748662.56</v>
      </c>
      <c r="D20" s="27" t="n">
        <v>3215755</v>
      </c>
      <c r="E20" s="27"/>
      <c r="F20" s="27"/>
      <c r="G20" s="27"/>
      <c r="H20" s="27"/>
      <c r="I20" s="27"/>
      <c r="J20" s="27"/>
      <c r="K20" s="27" t="n">
        <v>768771.86</v>
      </c>
      <c r="L20" s="26" t="n">
        <f aca="false">K20/D20*100</f>
        <v>23.9064188658651</v>
      </c>
      <c r="M20" s="26" t="n">
        <f aca="false">K20/C20*100</f>
        <v>102.686029871722</v>
      </c>
    </row>
    <row r="21" customFormat="false" ht="96" hidden="false" customHeight="true" outlineLevel="0" collapsed="false">
      <c r="A21" s="33" t="s">
        <v>35</v>
      </c>
      <c r="B21" s="34" t="s">
        <v>36</v>
      </c>
      <c r="C21" s="27" t="n">
        <f aca="false">C22</f>
        <v>3072.63</v>
      </c>
      <c r="D21" s="27" t="n">
        <f aca="false">D22</f>
        <v>15321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0</v>
      </c>
      <c r="I21" s="27" t="n">
        <f aca="false">I22</f>
        <v>0</v>
      </c>
      <c r="J21" s="27" t="n">
        <f aca="false">J22</f>
        <v>0</v>
      </c>
      <c r="K21" s="27" t="n">
        <f aca="false">K22</f>
        <v>4044.69</v>
      </c>
      <c r="L21" s="26" t="n">
        <f aca="false">K21/D21*100</f>
        <v>26.3996475425886</v>
      </c>
      <c r="M21" s="26" t="n">
        <f aca="false">K21/C21*100</f>
        <v>131.636090254928</v>
      </c>
    </row>
    <row r="22" customFormat="false" ht="139.5" hidden="false" customHeight="true" outlineLevel="0" collapsed="false">
      <c r="A22" s="33" t="s">
        <v>37</v>
      </c>
      <c r="B22" s="34" t="s">
        <v>38</v>
      </c>
      <c r="C22" s="27" t="n">
        <v>3072.63</v>
      </c>
      <c r="D22" s="27" t="n">
        <v>15321</v>
      </c>
      <c r="E22" s="27"/>
      <c r="F22" s="27"/>
      <c r="G22" s="27"/>
      <c r="H22" s="27"/>
      <c r="I22" s="27"/>
      <c r="J22" s="27"/>
      <c r="K22" s="27" t="n">
        <v>4044.69</v>
      </c>
      <c r="L22" s="26" t="n">
        <f aca="false">K22/D22*100</f>
        <v>26.3996475425886</v>
      </c>
      <c r="M22" s="26" t="n">
        <f aca="false">K22/C22*100</f>
        <v>131.636090254928</v>
      </c>
    </row>
    <row r="23" customFormat="false" ht="79.5" hidden="false" customHeight="true" outlineLevel="0" collapsed="false">
      <c r="A23" s="33" t="s">
        <v>39</v>
      </c>
      <c r="B23" s="34" t="s">
        <v>40</v>
      </c>
      <c r="C23" s="27" t="n">
        <f aca="false">C24</f>
        <v>800518.25</v>
      </c>
      <c r="D23" s="27" t="n">
        <f aca="false">D24</f>
        <v>3334377</v>
      </c>
      <c r="E23" s="27" t="n">
        <f aca="false">E24</f>
        <v>800518.25</v>
      </c>
      <c r="F23" s="27" t="n">
        <f aca="false">F24</f>
        <v>3171629</v>
      </c>
      <c r="G23" s="27" t="n">
        <f aca="false">G24</f>
        <v>800518.25</v>
      </c>
      <c r="H23" s="27" t="n">
        <f aca="false">H24</f>
        <v>3171629</v>
      </c>
      <c r="I23" s="27" t="n">
        <f aca="false">I24</f>
        <v>800518.25</v>
      </c>
      <c r="J23" s="27" t="n">
        <f aca="false">J24</f>
        <v>3171629</v>
      </c>
      <c r="K23" s="27" t="n">
        <f aca="false">K24</f>
        <v>876819.87</v>
      </c>
      <c r="L23" s="26" t="n">
        <f aca="false">K23/D23*100</f>
        <v>26.2963627088359</v>
      </c>
      <c r="M23" s="26" t="n">
        <f aca="false">K23/C23*100</f>
        <v>109.53152785711</v>
      </c>
    </row>
    <row r="24" customFormat="false" ht="125.25" hidden="false" customHeight="true" outlineLevel="0" collapsed="false">
      <c r="A24" s="33" t="s">
        <v>41</v>
      </c>
      <c r="B24" s="34" t="s">
        <v>42</v>
      </c>
      <c r="C24" s="27" t="n">
        <v>800518.25</v>
      </c>
      <c r="D24" s="27" t="n">
        <v>3334377</v>
      </c>
      <c r="E24" s="27" t="n">
        <v>800518.25</v>
      </c>
      <c r="F24" s="27" t="n">
        <v>3171629</v>
      </c>
      <c r="G24" s="27" t="n">
        <v>800518.25</v>
      </c>
      <c r="H24" s="27" t="n">
        <v>3171629</v>
      </c>
      <c r="I24" s="27" t="n">
        <v>800518.25</v>
      </c>
      <c r="J24" s="27" t="n">
        <v>3171629</v>
      </c>
      <c r="K24" s="27" t="n">
        <v>876819.87</v>
      </c>
      <c r="L24" s="26" t="n">
        <f aca="false">K24/D24*100</f>
        <v>26.2963627088359</v>
      </c>
      <c r="M24" s="26" t="n">
        <f aca="false">K24/C24*100</f>
        <v>109.53152785711</v>
      </c>
    </row>
    <row r="25" customFormat="false" ht="77.25" hidden="false" customHeight="true" outlineLevel="0" collapsed="false">
      <c r="A25" s="33" t="s">
        <v>43</v>
      </c>
      <c r="B25" s="34" t="s">
        <v>44</v>
      </c>
      <c r="C25" s="27" t="n">
        <f aca="false">C26</f>
        <v>-95937.21</v>
      </c>
      <c r="D25" s="27" t="n">
        <f aca="false">D26</f>
        <v>-399588</v>
      </c>
      <c r="E25" s="27" t="n">
        <f aca="false">E26</f>
        <v>-95937.21</v>
      </c>
      <c r="F25" s="27" t="n">
        <f aca="false">F26</f>
        <v>-338376</v>
      </c>
      <c r="G25" s="27" t="n">
        <f aca="false">G26</f>
        <v>-95937.21</v>
      </c>
      <c r="H25" s="27" t="n">
        <f aca="false">H26</f>
        <v>-338376</v>
      </c>
      <c r="I25" s="27" t="n">
        <f aca="false">I26</f>
        <v>-95937.21</v>
      </c>
      <c r="J25" s="27" t="n">
        <f aca="false">J26</f>
        <v>-338376</v>
      </c>
      <c r="K25" s="27" t="n">
        <f aca="false">K26</f>
        <v>-81620.45</v>
      </c>
      <c r="L25" s="26" t="n">
        <f aca="false">K25/D25*100</f>
        <v>20.4261514359791</v>
      </c>
      <c r="M25" s="26" t="n">
        <f aca="false">K25/C25*100</f>
        <v>85.0769477244544</v>
      </c>
    </row>
    <row r="26" customFormat="false" ht="129" hidden="false" customHeight="true" outlineLevel="0" collapsed="false">
      <c r="A26" s="33" t="s">
        <v>45</v>
      </c>
      <c r="B26" s="34" t="s">
        <v>46</v>
      </c>
      <c r="C26" s="27" t="n">
        <v>-95937.21</v>
      </c>
      <c r="D26" s="27" t="n">
        <v>-399588</v>
      </c>
      <c r="E26" s="27" t="n">
        <v>-95937.21</v>
      </c>
      <c r="F26" s="27" t="n">
        <v>-338376</v>
      </c>
      <c r="G26" s="27" t="n">
        <v>-95937.21</v>
      </c>
      <c r="H26" s="27" t="n">
        <v>-338376</v>
      </c>
      <c r="I26" s="27" t="n">
        <v>-95937.21</v>
      </c>
      <c r="J26" s="27" t="n">
        <v>-338376</v>
      </c>
      <c r="K26" s="27" t="n">
        <v>-81620.45</v>
      </c>
      <c r="L26" s="26" t="n">
        <f aca="false">K26/D26*100</f>
        <v>20.4261514359791</v>
      </c>
      <c r="M26" s="26" t="n">
        <f aca="false">K26/C26*100</f>
        <v>85.0769477244544</v>
      </c>
    </row>
    <row r="27" customFormat="false" ht="22.5" hidden="false" customHeight="true" outlineLevel="0" collapsed="false">
      <c r="A27" s="19" t="s">
        <v>47</v>
      </c>
      <c r="B27" s="20" t="s">
        <v>48</v>
      </c>
      <c r="C27" s="21" t="n">
        <f aca="false">C28+C39+C42+C45</f>
        <v>259079.47</v>
      </c>
      <c r="D27" s="21" t="n">
        <f aca="false">D28+D39+D42+D45</f>
        <v>838000</v>
      </c>
      <c r="E27" s="21" t="n">
        <f aca="false">E28+E39+E42+E45</f>
        <v>0</v>
      </c>
      <c r="F27" s="21" t="n">
        <f aca="false">F28+F39+F42+F45</f>
        <v>0</v>
      </c>
      <c r="G27" s="21" t="n">
        <f aca="false">G28+G39+G42+G45</f>
        <v>0</v>
      </c>
      <c r="H27" s="21" t="n">
        <f aca="false">H28+H39+H42+H45</f>
        <v>0</v>
      </c>
      <c r="I27" s="21" t="n">
        <f aca="false">I28+I39+I42+I45</f>
        <v>0</v>
      </c>
      <c r="J27" s="21" t="n">
        <f aca="false">J28+J39+J42+J45</f>
        <v>0</v>
      </c>
      <c r="K27" s="21" t="n">
        <f aca="false">K28+K39+K42+K45</f>
        <v>235113.17</v>
      </c>
      <c r="L27" s="22" t="n">
        <f aca="false">K27/D27*100</f>
        <v>28.0564642004773</v>
      </c>
      <c r="M27" s="22" t="n">
        <f aca="false">K27/C27*100</f>
        <v>90.7494407024995</v>
      </c>
    </row>
    <row r="28" customFormat="false" ht="33.75" hidden="true" customHeight="true" outlineLevel="0" collapsed="false">
      <c r="A28" s="23" t="s">
        <v>49</v>
      </c>
      <c r="B28" s="24" t="s">
        <v>50</v>
      </c>
      <c r="C28" s="24"/>
      <c r="D28" s="25" t="n">
        <f aca="false">D29+D32+D35+D38</f>
        <v>0</v>
      </c>
      <c r="E28" s="25" t="n">
        <f aca="false">E29+E32+E35+E38</f>
        <v>0</v>
      </c>
      <c r="F28" s="25" t="n">
        <f aca="false">F29+F32+F35+F38</f>
        <v>0</v>
      </c>
      <c r="G28" s="25" t="n">
        <f aca="false">G29+G32+G35+G38</f>
        <v>0</v>
      </c>
      <c r="H28" s="25" t="n">
        <f aca="false">H29+H32+H35+H38</f>
        <v>0</v>
      </c>
      <c r="I28" s="25" t="n">
        <f aca="false">I29+I32+I35+I38</f>
        <v>0</v>
      </c>
      <c r="J28" s="25" t="n">
        <f aca="false">J29+J32+J35+J38</f>
        <v>0</v>
      </c>
      <c r="K28" s="25" t="n">
        <f aca="false">K29+K32+K35+K38</f>
        <v>0</v>
      </c>
      <c r="L28" s="22" t="e">
        <f aca="false">K28/D28*100</f>
        <v>#DIV/0!</v>
      </c>
      <c r="M28" s="22" t="e">
        <f aca="false">K28/C28*100</f>
        <v>#DIV/0!</v>
      </c>
    </row>
    <row r="29" customFormat="false" ht="36.75" hidden="true" customHeight="true" outlineLevel="0" collapsed="false">
      <c r="A29" s="23" t="s">
        <v>51</v>
      </c>
      <c r="B29" s="24" t="s">
        <v>52</v>
      </c>
      <c r="C29" s="24"/>
      <c r="D29" s="35" t="n">
        <f aca="false">D30+D31</f>
        <v>0</v>
      </c>
      <c r="E29" s="25"/>
      <c r="F29" s="25"/>
      <c r="G29" s="25"/>
      <c r="H29" s="25"/>
      <c r="I29" s="25"/>
      <c r="J29" s="25"/>
      <c r="K29" s="25" t="n">
        <f aca="false">K30+K31</f>
        <v>0</v>
      </c>
      <c r="L29" s="22" t="e">
        <f aca="false">K29/D29*100</f>
        <v>#DIV/0!</v>
      </c>
      <c r="M29" s="22" t="e">
        <f aca="false">K29/C29*100</f>
        <v>#DIV/0!</v>
      </c>
    </row>
    <row r="30" customFormat="false" ht="36.75" hidden="true" customHeight="true" outlineLevel="0" collapsed="false">
      <c r="A30" s="23" t="s">
        <v>53</v>
      </c>
      <c r="B30" s="24" t="s">
        <v>52</v>
      </c>
      <c r="C30" s="24"/>
      <c r="D30" s="35" t="n">
        <v>0</v>
      </c>
      <c r="E30" s="25"/>
      <c r="F30" s="25"/>
      <c r="G30" s="25"/>
      <c r="H30" s="25"/>
      <c r="I30" s="25"/>
      <c r="J30" s="25"/>
      <c r="K30" s="25" t="n">
        <v>0</v>
      </c>
      <c r="L30" s="22" t="e">
        <f aca="false">K30/D30*100</f>
        <v>#DIV/0!</v>
      </c>
      <c r="M30" s="22" t="e">
        <f aca="false">K30/C30*100</f>
        <v>#DIV/0!</v>
      </c>
    </row>
    <row r="31" customFormat="false" ht="51.75" hidden="true" customHeight="true" outlineLevel="0" collapsed="false">
      <c r="A31" s="23" t="s">
        <v>54</v>
      </c>
      <c r="B31" s="24" t="s">
        <v>55</v>
      </c>
      <c r="C31" s="24"/>
      <c r="D31" s="35" t="n">
        <v>0</v>
      </c>
      <c r="E31" s="25"/>
      <c r="F31" s="25"/>
      <c r="G31" s="25"/>
      <c r="H31" s="25"/>
      <c r="I31" s="25"/>
      <c r="J31" s="25"/>
      <c r="K31" s="25" t="n">
        <v>0</v>
      </c>
      <c r="L31" s="22" t="e">
        <f aca="false">K31/D31*100</f>
        <v>#DIV/0!</v>
      </c>
      <c r="M31" s="22" t="e">
        <f aca="false">K31/C31*100</f>
        <v>#DIV/0!</v>
      </c>
    </row>
    <row r="32" customFormat="false" ht="51" hidden="true" customHeight="true" outlineLevel="0" collapsed="false">
      <c r="A32" s="23" t="s">
        <v>56</v>
      </c>
      <c r="B32" s="24" t="s">
        <v>57</v>
      </c>
      <c r="C32" s="24"/>
      <c r="D32" s="35" t="n">
        <f aca="false">D33+D34</f>
        <v>0</v>
      </c>
      <c r="E32" s="25"/>
      <c r="F32" s="25"/>
      <c r="G32" s="25"/>
      <c r="H32" s="25"/>
      <c r="I32" s="25"/>
      <c r="J32" s="25"/>
      <c r="K32" s="25" t="n">
        <f aca="false">K33+K34</f>
        <v>0</v>
      </c>
      <c r="L32" s="22" t="e">
        <f aca="false">K32/D32*100</f>
        <v>#DIV/0!</v>
      </c>
      <c r="M32" s="22" t="e">
        <f aca="false">K32/C32*100</f>
        <v>#DIV/0!</v>
      </c>
    </row>
    <row r="33" customFormat="false" ht="51" hidden="true" customHeight="true" outlineLevel="0" collapsed="false">
      <c r="A33" s="23" t="s">
        <v>58</v>
      </c>
      <c r="B33" s="24" t="s">
        <v>57</v>
      </c>
      <c r="C33" s="24"/>
      <c r="D33" s="35" t="n">
        <v>0</v>
      </c>
      <c r="E33" s="25"/>
      <c r="F33" s="25"/>
      <c r="G33" s="25"/>
      <c r="H33" s="25"/>
      <c r="I33" s="25"/>
      <c r="J33" s="25"/>
      <c r="K33" s="25" t="n">
        <v>0</v>
      </c>
      <c r="L33" s="22" t="e">
        <f aca="false">K33/D33*100</f>
        <v>#DIV/0!</v>
      </c>
      <c r="M33" s="22" t="e">
        <f aca="false">K33/C33*100</f>
        <v>#DIV/0!</v>
      </c>
    </row>
    <row r="34" customFormat="false" ht="69" hidden="true" customHeight="true" outlineLevel="0" collapsed="false">
      <c r="A34" s="23" t="s">
        <v>59</v>
      </c>
      <c r="B34" s="24" t="s">
        <v>60</v>
      </c>
      <c r="C34" s="24"/>
      <c r="D34" s="35" t="n">
        <v>0</v>
      </c>
      <c r="E34" s="25"/>
      <c r="F34" s="25"/>
      <c r="G34" s="25"/>
      <c r="H34" s="25"/>
      <c r="I34" s="25"/>
      <c r="J34" s="25"/>
      <c r="K34" s="25" t="n">
        <v>0</v>
      </c>
      <c r="L34" s="22" t="e">
        <f aca="false">K34/D34*100</f>
        <v>#DIV/0!</v>
      </c>
      <c r="M34" s="22" t="e">
        <f aca="false">K34/C34*100</f>
        <v>#DIV/0!</v>
      </c>
    </row>
    <row r="35" customFormat="false" ht="33.75" hidden="true" customHeight="true" outlineLevel="0" collapsed="false">
      <c r="A35" s="23" t="s">
        <v>61</v>
      </c>
      <c r="B35" s="24" t="s">
        <v>62</v>
      </c>
      <c r="C35" s="24"/>
      <c r="D35" s="36" t="n">
        <f aca="false">D36+D37</f>
        <v>0</v>
      </c>
      <c r="E35" s="25"/>
      <c r="F35" s="25"/>
      <c r="G35" s="25"/>
      <c r="H35" s="25"/>
      <c r="I35" s="25"/>
      <c r="J35" s="25"/>
      <c r="K35" s="25" t="n">
        <f aca="false">K36</f>
        <v>0</v>
      </c>
      <c r="L35" s="22" t="e">
        <f aca="false">K35/D35*100</f>
        <v>#DIV/0!</v>
      </c>
      <c r="M35" s="22" t="e">
        <f aca="false">K35/C35*100</f>
        <v>#DIV/0!</v>
      </c>
    </row>
    <row r="36" customFormat="false" ht="38.25" hidden="true" customHeight="true" outlineLevel="0" collapsed="false">
      <c r="A36" s="23" t="s">
        <v>63</v>
      </c>
      <c r="B36" s="24" t="s">
        <v>62</v>
      </c>
      <c r="C36" s="24"/>
      <c r="D36" s="35" t="n">
        <v>0</v>
      </c>
      <c r="E36" s="25"/>
      <c r="F36" s="25"/>
      <c r="G36" s="25"/>
      <c r="H36" s="25"/>
      <c r="I36" s="25"/>
      <c r="J36" s="25"/>
      <c r="K36" s="25" t="n">
        <v>0</v>
      </c>
      <c r="L36" s="22" t="e">
        <f aca="false">K36/D36*100</f>
        <v>#DIV/0!</v>
      </c>
      <c r="M36" s="22" t="e">
        <f aca="false">K36/C36*100</f>
        <v>#DIV/0!</v>
      </c>
    </row>
    <row r="37" customFormat="false" ht="51" hidden="true" customHeight="true" outlineLevel="0" collapsed="false">
      <c r="A37" s="23" t="s">
        <v>64</v>
      </c>
      <c r="B37" s="24" t="s">
        <v>65</v>
      </c>
      <c r="C37" s="24"/>
      <c r="D37" s="35" t="n">
        <v>0</v>
      </c>
      <c r="E37" s="25"/>
      <c r="F37" s="25"/>
      <c r="G37" s="25"/>
      <c r="H37" s="25"/>
      <c r="I37" s="25"/>
      <c r="J37" s="25"/>
      <c r="K37" s="25" t="n">
        <v>0</v>
      </c>
      <c r="L37" s="22" t="e">
        <f aca="false">K37/D37*100</f>
        <v>#DIV/0!</v>
      </c>
      <c r="M37" s="22" t="e">
        <f aca="false">K37/C37*100</f>
        <v>#DIV/0!</v>
      </c>
    </row>
    <row r="38" customFormat="false" ht="36.75" hidden="true" customHeight="true" outlineLevel="0" collapsed="false">
      <c r="A38" s="23" t="s">
        <v>66</v>
      </c>
      <c r="B38" s="24" t="s">
        <v>67</v>
      </c>
      <c r="C38" s="24"/>
      <c r="D38" s="35" t="n">
        <v>0</v>
      </c>
      <c r="E38" s="25"/>
      <c r="F38" s="25"/>
      <c r="G38" s="25"/>
      <c r="H38" s="25"/>
      <c r="I38" s="25"/>
      <c r="J38" s="25"/>
      <c r="K38" s="25" t="n">
        <v>0</v>
      </c>
      <c r="L38" s="22" t="e">
        <f aca="false">K38/D38*100</f>
        <v>#DIV/0!</v>
      </c>
      <c r="M38" s="22" t="e">
        <f aca="false">K38/C38*100</f>
        <v>#DIV/0!</v>
      </c>
    </row>
    <row r="39" customFormat="false" ht="32.25" hidden="false" customHeight="true" outlineLevel="0" collapsed="false">
      <c r="A39" s="23" t="s">
        <v>68</v>
      </c>
      <c r="B39" s="24" t="s">
        <v>69</v>
      </c>
      <c r="C39" s="35" t="n">
        <f aca="false">C40+C41</f>
        <v>20988.16</v>
      </c>
      <c r="D39" s="35" t="n">
        <f aca="false">D40+D41</f>
        <v>0</v>
      </c>
      <c r="E39" s="25"/>
      <c r="F39" s="25"/>
      <c r="G39" s="25"/>
      <c r="H39" s="25"/>
      <c r="I39" s="25"/>
      <c r="J39" s="25"/>
      <c r="K39" s="27" t="n">
        <f aca="false">K40+K41</f>
        <v>0</v>
      </c>
      <c r="L39" s="26" t="n">
        <v>0</v>
      </c>
      <c r="M39" s="26" t="n">
        <f aca="false">K39/C39*100</f>
        <v>0</v>
      </c>
    </row>
    <row r="40" customFormat="false" ht="32.25" hidden="false" customHeight="true" outlineLevel="0" collapsed="false">
      <c r="A40" s="23" t="s">
        <v>70</v>
      </c>
      <c r="B40" s="24" t="s">
        <v>69</v>
      </c>
      <c r="C40" s="27" t="n">
        <v>20988.16</v>
      </c>
      <c r="D40" s="28"/>
      <c r="E40" s="25"/>
      <c r="F40" s="25"/>
      <c r="G40" s="25"/>
      <c r="H40" s="25"/>
      <c r="I40" s="25"/>
      <c r="J40" s="25"/>
      <c r="K40" s="27"/>
      <c r="L40" s="26" t="n">
        <v>0</v>
      </c>
      <c r="M40" s="26" t="n">
        <f aca="false">K40/C40*100</f>
        <v>0</v>
      </c>
    </row>
    <row r="41" customFormat="false" ht="54.75" hidden="true" customHeight="true" outlineLevel="0" collapsed="false">
      <c r="A41" s="23" t="s">
        <v>71</v>
      </c>
      <c r="B41" s="24" t="s">
        <v>72</v>
      </c>
      <c r="C41" s="28"/>
      <c r="D41" s="28" t="n">
        <v>0</v>
      </c>
      <c r="E41" s="25"/>
      <c r="F41" s="25"/>
      <c r="G41" s="25"/>
      <c r="H41" s="25"/>
      <c r="I41" s="25"/>
      <c r="J41" s="25"/>
      <c r="K41" s="27"/>
      <c r="L41" s="26"/>
      <c r="M41" s="26" t="e">
        <f aca="false">K41/C41*100</f>
        <v>#DIV/0!</v>
      </c>
    </row>
    <row r="42" customFormat="false" ht="18" hidden="false" customHeight="true" outlineLevel="0" collapsed="false">
      <c r="A42" s="23" t="s">
        <v>73</v>
      </c>
      <c r="B42" s="24" t="s">
        <v>74</v>
      </c>
      <c r="C42" s="25" t="n">
        <f aca="false">C43+C44</f>
        <v>229451.34</v>
      </c>
      <c r="D42" s="25" t="n">
        <f aca="false">D43+D44</f>
        <v>684000</v>
      </c>
      <c r="E42" s="25"/>
      <c r="F42" s="25"/>
      <c r="G42" s="25"/>
      <c r="H42" s="25"/>
      <c r="I42" s="25"/>
      <c r="J42" s="25"/>
      <c r="K42" s="25" t="n">
        <f aca="false">K43+K44</f>
        <v>158404.17</v>
      </c>
      <c r="L42" s="26" t="n">
        <f aca="false">K42/D42*100</f>
        <v>23.1585043859649</v>
      </c>
      <c r="M42" s="26" t="n">
        <f aca="false">K42/C42*100</f>
        <v>69.0360622866705</v>
      </c>
    </row>
    <row r="43" customFormat="false" ht="18" hidden="false" customHeight="true" outlineLevel="0" collapsed="false">
      <c r="A43" s="23" t="s">
        <v>75</v>
      </c>
      <c r="B43" s="24" t="s">
        <v>74</v>
      </c>
      <c r="C43" s="25" t="n">
        <v>229451.34</v>
      </c>
      <c r="D43" s="25" t="n">
        <v>684000</v>
      </c>
      <c r="E43" s="25"/>
      <c r="F43" s="25"/>
      <c r="G43" s="25"/>
      <c r="H43" s="25"/>
      <c r="I43" s="25"/>
      <c r="J43" s="25"/>
      <c r="K43" s="25" t="n">
        <v>158404.17</v>
      </c>
      <c r="L43" s="26" t="n">
        <f aca="false">K43/D43*100</f>
        <v>23.1585043859649</v>
      </c>
      <c r="M43" s="26" t="n">
        <f aca="false">K43/C43*100</f>
        <v>69.0360622866705</v>
      </c>
    </row>
    <row r="44" customFormat="false" ht="33" hidden="true" customHeight="true" outlineLevel="0" collapsed="false">
      <c r="A44" s="23" t="s">
        <v>76</v>
      </c>
      <c r="B44" s="24" t="s">
        <v>77</v>
      </c>
      <c r="C44" s="24"/>
      <c r="D44" s="25" t="n">
        <v>0</v>
      </c>
      <c r="E44" s="25"/>
      <c r="F44" s="25"/>
      <c r="G44" s="25"/>
      <c r="H44" s="25"/>
      <c r="I44" s="25"/>
      <c r="J44" s="25"/>
      <c r="K44" s="27" t="n">
        <v>0</v>
      </c>
      <c r="L44" s="26" t="e">
        <f aca="false">K44/D44*100</f>
        <v>#DIV/0!</v>
      </c>
      <c r="M44" s="26" t="e">
        <f aca="false">K44/C44*100</f>
        <v>#DIV/0!</v>
      </c>
    </row>
    <row r="45" customFormat="false" ht="33" hidden="false" customHeight="true" outlineLevel="0" collapsed="false">
      <c r="A45" s="23" t="s">
        <v>78</v>
      </c>
      <c r="B45" s="24" t="s">
        <v>79</v>
      </c>
      <c r="C45" s="25" t="n">
        <f aca="false">C46</f>
        <v>8639.97</v>
      </c>
      <c r="D45" s="25" t="n">
        <f aca="false">D46</f>
        <v>154000</v>
      </c>
      <c r="E45" s="25" t="n">
        <f aca="false">E46</f>
        <v>0</v>
      </c>
      <c r="F45" s="25" t="n">
        <f aca="false">F46</f>
        <v>0</v>
      </c>
      <c r="G45" s="25" t="n">
        <f aca="false">G46</f>
        <v>0</v>
      </c>
      <c r="H45" s="25" t="n">
        <f aca="false">H46</f>
        <v>0</v>
      </c>
      <c r="I45" s="25" t="n">
        <f aca="false">I46</f>
        <v>0</v>
      </c>
      <c r="J45" s="25" t="n">
        <f aca="false">J46</f>
        <v>0</v>
      </c>
      <c r="K45" s="25" t="n">
        <f aca="false">K46</f>
        <v>76709</v>
      </c>
      <c r="L45" s="26" t="n">
        <f aca="false">K45/D45*100</f>
        <v>49.811038961039</v>
      </c>
      <c r="M45" s="26" t="n">
        <f aca="false">K45/C45*100</f>
        <v>887.838730921519</v>
      </c>
    </row>
    <row r="46" customFormat="false" ht="54" hidden="false" customHeight="true" outlineLevel="0" collapsed="false">
      <c r="A46" s="23" t="s">
        <v>80</v>
      </c>
      <c r="B46" s="24" t="s">
        <v>81</v>
      </c>
      <c r="C46" s="25" t="n">
        <v>8639.97</v>
      </c>
      <c r="D46" s="25" t="n">
        <v>154000</v>
      </c>
      <c r="E46" s="25"/>
      <c r="F46" s="25"/>
      <c r="G46" s="25"/>
      <c r="H46" s="25"/>
      <c r="I46" s="25"/>
      <c r="J46" s="25"/>
      <c r="K46" s="25" t="n">
        <v>76709</v>
      </c>
      <c r="L46" s="26" t="n">
        <f aca="false">K46/D46*100</f>
        <v>49.811038961039</v>
      </c>
      <c r="M46" s="26" t="n">
        <f aca="false">K46/C46*100</f>
        <v>887.838730921519</v>
      </c>
    </row>
    <row r="47" customFormat="false" ht="39.75" hidden="true" customHeight="true" outlineLevel="0" collapsed="false">
      <c r="A47" s="23" t="s">
        <v>82</v>
      </c>
      <c r="B47" s="20" t="s">
        <v>83</v>
      </c>
      <c r="C47" s="25" t="n">
        <f aca="false">C48+C50</f>
        <v>0</v>
      </c>
      <c r="D47" s="25" t="n">
        <f aca="false">D48+D50</f>
        <v>0</v>
      </c>
      <c r="E47" s="25" t="n">
        <f aca="false">E48+E50</f>
        <v>0</v>
      </c>
      <c r="F47" s="25" t="n">
        <f aca="false">F48+F50</f>
        <v>0</v>
      </c>
      <c r="G47" s="25" t="n">
        <f aca="false">G48+G50</f>
        <v>0</v>
      </c>
      <c r="H47" s="25" t="n">
        <f aca="false">H48+H50</f>
        <v>0</v>
      </c>
      <c r="I47" s="25" t="n">
        <f aca="false">I48+I50</f>
        <v>0</v>
      </c>
      <c r="J47" s="25" t="n">
        <f aca="false">J48+J50</f>
        <v>0</v>
      </c>
      <c r="K47" s="25" t="n">
        <f aca="false">K48+K50</f>
        <v>0</v>
      </c>
      <c r="L47" s="26" t="e">
        <f aca="false">K47/D47*100</f>
        <v>#DIV/0!</v>
      </c>
      <c r="M47" s="26" t="e">
        <f aca="false">K47/C47*100</f>
        <v>#DIV/0!</v>
      </c>
    </row>
    <row r="48" customFormat="false" ht="32.25" hidden="true" customHeight="true" outlineLevel="0" collapsed="false">
      <c r="A48" s="23" t="s">
        <v>84</v>
      </c>
      <c r="B48" s="24" t="s">
        <v>85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25" t="n">
        <f aca="false">F49</f>
        <v>0</v>
      </c>
      <c r="G48" s="25" t="n">
        <f aca="false">G49</f>
        <v>0</v>
      </c>
      <c r="H48" s="25" t="n">
        <f aca="false">H49</f>
        <v>0</v>
      </c>
      <c r="I48" s="25" t="n">
        <f aca="false">I49</f>
        <v>0</v>
      </c>
      <c r="J48" s="25" t="n">
        <f aca="false">J49</f>
        <v>0</v>
      </c>
      <c r="K48" s="25" t="n">
        <f aca="false">K49</f>
        <v>0</v>
      </c>
      <c r="L48" s="26" t="e">
        <f aca="false">K48/D48*100</f>
        <v>#DIV/0!</v>
      </c>
      <c r="M48" s="26" t="e">
        <f aca="false">K48/C48*100</f>
        <v>#DIV/0!</v>
      </c>
    </row>
    <row r="49" customFormat="false" ht="54" hidden="true" customHeight="true" outlineLevel="0" collapsed="false">
      <c r="A49" s="23" t="s">
        <v>86</v>
      </c>
      <c r="B49" s="24" t="s">
        <v>87</v>
      </c>
      <c r="C49" s="25"/>
      <c r="D49" s="25"/>
      <c r="E49" s="25"/>
      <c r="F49" s="25"/>
      <c r="G49" s="25"/>
      <c r="H49" s="25"/>
      <c r="I49" s="25"/>
      <c r="J49" s="25"/>
      <c r="K49" s="25"/>
      <c r="L49" s="26" t="e">
        <f aca="false">K49/D49*100</f>
        <v>#DIV/0!</v>
      </c>
      <c r="M49" s="26" t="e">
        <f aca="false">K49/C49*100</f>
        <v>#DIV/0!</v>
      </c>
    </row>
    <row r="50" customFormat="false" ht="24" hidden="true" customHeight="true" outlineLevel="0" collapsed="false">
      <c r="A50" s="23" t="s">
        <v>88</v>
      </c>
      <c r="B50" s="24" t="s">
        <v>89</v>
      </c>
      <c r="C50" s="25" t="n">
        <f aca="false">C51+C53</f>
        <v>0</v>
      </c>
      <c r="D50" s="25" t="n">
        <f aca="false">D51+D53</f>
        <v>0</v>
      </c>
      <c r="E50" s="25" t="n">
        <f aca="false">E51+E53</f>
        <v>0</v>
      </c>
      <c r="F50" s="25" t="n">
        <f aca="false">F51+F53</f>
        <v>0</v>
      </c>
      <c r="G50" s="25" t="n">
        <f aca="false">G51+G53</f>
        <v>0</v>
      </c>
      <c r="H50" s="25" t="n">
        <f aca="false">H51+H53</f>
        <v>0</v>
      </c>
      <c r="I50" s="25" t="n">
        <f aca="false">I51+I53</f>
        <v>0</v>
      </c>
      <c r="J50" s="25" t="n">
        <f aca="false">J51+J53</f>
        <v>0</v>
      </c>
      <c r="K50" s="25" t="n">
        <f aca="false">K51+K53</f>
        <v>0</v>
      </c>
      <c r="L50" s="26" t="e">
        <f aca="false">K50/D50*100</f>
        <v>#DIV/0!</v>
      </c>
      <c r="M50" s="26" t="e">
        <f aca="false">K50/C50*100</f>
        <v>#DIV/0!</v>
      </c>
    </row>
    <row r="51" customFormat="false" ht="28.5" hidden="true" customHeight="true" outlineLevel="0" collapsed="false">
      <c r="A51" s="23" t="s">
        <v>90</v>
      </c>
      <c r="B51" s="24" t="s">
        <v>91</v>
      </c>
      <c r="C51" s="25" t="n">
        <f aca="false">C52</f>
        <v>0</v>
      </c>
      <c r="D51" s="25" t="n">
        <f aca="false">D52</f>
        <v>0</v>
      </c>
      <c r="E51" s="25" t="n">
        <f aca="false">E52</f>
        <v>0</v>
      </c>
      <c r="F51" s="25" t="n">
        <f aca="false">F52</f>
        <v>0</v>
      </c>
      <c r="G51" s="25" t="n">
        <f aca="false">G52</f>
        <v>0</v>
      </c>
      <c r="H51" s="25" t="n">
        <f aca="false">H52</f>
        <v>0</v>
      </c>
      <c r="I51" s="25" t="n">
        <f aca="false">I52</f>
        <v>0</v>
      </c>
      <c r="J51" s="25" t="n">
        <f aca="false">J52</f>
        <v>0</v>
      </c>
      <c r="K51" s="25" t="n">
        <f aca="false">K52</f>
        <v>0</v>
      </c>
      <c r="L51" s="26" t="e">
        <f aca="false">K51/D51*100</f>
        <v>#DIV/0!</v>
      </c>
      <c r="M51" s="26" t="e">
        <f aca="false">K51/C51*100</f>
        <v>#DIV/0!</v>
      </c>
    </row>
    <row r="52" customFormat="false" ht="34.5" hidden="true" customHeight="true" outlineLevel="0" collapsed="false">
      <c r="A52" s="23" t="s">
        <v>92</v>
      </c>
      <c r="B52" s="24" t="s">
        <v>93</v>
      </c>
      <c r="C52" s="25"/>
      <c r="D52" s="25"/>
      <c r="E52" s="25"/>
      <c r="F52" s="25"/>
      <c r="G52" s="25"/>
      <c r="H52" s="25"/>
      <c r="I52" s="25"/>
      <c r="J52" s="25"/>
      <c r="K52" s="25"/>
      <c r="L52" s="26" t="e">
        <f aca="false">K52/D52*100</f>
        <v>#DIV/0!</v>
      </c>
      <c r="M52" s="26" t="e">
        <f aca="false">K52/C52*100</f>
        <v>#DIV/0!</v>
      </c>
    </row>
    <row r="53" customFormat="false" ht="24.75" hidden="true" customHeight="true" outlineLevel="0" collapsed="false">
      <c r="A53" s="23" t="s">
        <v>94</v>
      </c>
      <c r="B53" s="24" t="s">
        <v>95</v>
      </c>
      <c r="C53" s="25" t="n">
        <f aca="false">C54</f>
        <v>0</v>
      </c>
      <c r="D53" s="25" t="n">
        <f aca="false">D54</f>
        <v>0</v>
      </c>
      <c r="E53" s="25" t="n">
        <f aca="false">E54</f>
        <v>0</v>
      </c>
      <c r="F53" s="25" t="n">
        <f aca="false">F54</f>
        <v>0</v>
      </c>
      <c r="G53" s="25" t="n">
        <f aca="false">G54</f>
        <v>0</v>
      </c>
      <c r="H53" s="25" t="n">
        <f aca="false">H54</f>
        <v>0</v>
      </c>
      <c r="I53" s="25" t="n">
        <f aca="false">I54</f>
        <v>0</v>
      </c>
      <c r="J53" s="25" t="n">
        <f aca="false">J54</f>
        <v>0</v>
      </c>
      <c r="K53" s="25" t="n">
        <f aca="false">K54</f>
        <v>0</v>
      </c>
      <c r="L53" s="26" t="e">
        <f aca="false">K53/D53*100</f>
        <v>#DIV/0!</v>
      </c>
      <c r="M53" s="26" t="e">
        <f aca="false">K53/C53*100</f>
        <v>#DIV/0!</v>
      </c>
    </row>
    <row r="54" customFormat="false" ht="51" hidden="true" customHeight="true" outlineLevel="0" collapsed="false">
      <c r="A54" s="23" t="s">
        <v>96</v>
      </c>
      <c r="B54" s="24" t="s">
        <v>97</v>
      </c>
      <c r="C54" s="25"/>
      <c r="D54" s="25"/>
      <c r="E54" s="25"/>
      <c r="F54" s="25"/>
      <c r="G54" s="25"/>
      <c r="H54" s="25"/>
      <c r="I54" s="25"/>
      <c r="J54" s="25"/>
      <c r="K54" s="25"/>
      <c r="L54" s="26" t="e">
        <f aca="false">K54/D54*100</f>
        <v>#DIV/0!</v>
      </c>
      <c r="M54" s="26" t="e">
        <f aca="false">K54/C54*100</f>
        <v>#DIV/0!</v>
      </c>
    </row>
    <row r="55" customFormat="false" ht="20.25" hidden="false" customHeight="true" outlineLevel="0" collapsed="false">
      <c r="A55" s="19" t="s">
        <v>98</v>
      </c>
      <c r="B55" s="20" t="s">
        <v>99</v>
      </c>
      <c r="C55" s="21" t="n">
        <f aca="false">C56+C58+C68</f>
        <v>143238.99</v>
      </c>
      <c r="D55" s="21" t="n">
        <f aca="false">D56+D58+D68</f>
        <v>677000</v>
      </c>
      <c r="E55" s="21" t="n">
        <f aca="false">E56+E58+E68</f>
        <v>0</v>
      </c>
      <c r="F55" s="21" t="n">
        <f aca="false">F56+F58+F68</f>
        <v>0</v>
      </c>
      <c r="G55" s="21" t="n">
        <f aca="false">G56+G58+G68</f>
        <v>0</v>
      </c>
      <c r="H55" s="21" t="n">
        <f aca="false">H56+H58+H68</f>
        <v>0</v>
      </c>
      <c r="I55" s="21" t="n">
        <f aca="false">I56+I58+I68</f>
        <v>0</v>
      </c>
      <c r="J55" s="21" t="n">
        <f aca="false">J56+J58+J68</f>
        <v>0</v>
      </c>
      <c r="K55" s="21" t="n">
        <f aca="false">K56+K58+K68</f>
        <v>163274</v>
      </c>
      <c r="L55" s="22" t="n">
        <f aca="false">K55/D55*100</f>
        <v>24.117282127031</v>
      </c>
      <c r="M55" s="22" t="n">
        <f aca="false">K55/C55*100</f>
        <v>113.987120406253</v>
      </c>
    </row>
    <row r="56" customFormat="false" ht="32.25" hidden="false" customHeight="true" outlineLevel="0" collapsed="false">
      <c r="A56" s="23" t="s">
        <v>100</v>
      </c>
      <c r="B56" s="24" t="s">
        <v>101</v>
      </c>
      <c r="C56" s="25" t="n">
        <f aca="false">C57</f>
        <v>143238.99</v>
      </c>
      <c r="D56" s="25" t="n">
        <f aca="false">D57</f>
        <v>677000</v>
      </c>
      <c r="E56" s="25"/>
      <c r="F56" s="25"/>
      <c r="G56" s="25"/>
      <c r="H56" s="25"/>
      <c r="I56" s="25"/>
      <c r="J56" s="25"/>
      <c r="K56" s="25" t="n">
        <f aca="false">K57</f>
        <v>163274</v>
      </c>
      <c r="L56" s="26" t="n">
        <f aca="false">K56/D56*100</f>
        <v>24.117282127031</v>
      </c>
      <c r="M56" s="26" t="n">
        <f aca="false">K56/C56*100</f>
        <v>113.987120406253</v>
      </c>
    </row>
    <row r="57" customFormat="false" ht="48.75" hidden="false" customHeight="true" outlineLevel="0" collapsed="false">
      <c r="A57" s="23" t="s">
        <v>102</v>
      </c>
      <c r="B57" s="24" t="s">
        <v>103</v>
      </c>
      <c r="C57" s="25" t="n">
        <v>143238.99</v>
      </c>
      <c r="D57" s="25" t="n">
        <v>677000</v>
      </c>
      <c r="E57" s="25" t="n">
        <v>143238.99</v>
      </c>
      <c r="F57" s="25" t="n">
        <v>450000</v>
      </c>
      <c r="G57" s="25" t="n">
        <v>143238.99</v>
      </c>
      <c r="H57" s="25" t="n">
        <v>450000</v>
      </c>
      <c r="I57" s="25" t="n">
        <v>143238.99</v>
      </c>
      <c r="J57" s="25" t="n">
        <v>450000</v>
      </c>
      <c r="K57" s="25" t="n">
        <v>163274</v>
      </c>
      <c r="L57" s="26" t="n">
        <f aca="false">K57/D57*100</f>
        <v>24.117282127031</v>
      </c>
      <c r="M57" s="26" t="n">
        <f aca="false">K57/C57*100</f>
        <v>113.987120406253</v>
      </c>
    </row>
    <row r="58" customFormat="false" ht="54" hidden="true" customHeight="true" outlineLevel="0" collapsed="false">
      <c r="A58" s="19" t="s">
        <v>104</v>
      </c>
      <c r="B58" s="20" t="s">
        <v>105</v>
      </c>
      <c r="C58" s="20"/>
      <c r="D58" s="21" t="n">
        <f aca="false">D63</f>
        <v>0</v>
      </c>
      <c r="E58" s="21"/>
      <c r="F58" s="21"/>
      <c r="G58" s="21"/>
      <c r="H58" s="21"/>
      <c r="I58" s="21"/>
      <c r="J58" s="21"/>
      <c r="K58" s="21" t="n">
        <f aca="false">K61</f>
        <v>0</v>
      </c>
      <c r="L58" s="26" t="e">
        <f aca="false">K58/D58*100</f>
        <v>#DIV/0!</v>
      </c>
      <c r="M58" s="26" t="e">
        <f aca="false">K58/C58*100</f>
        <v>#DIV/0!</v>
      </c>
    </row>
    <row r="59" customFormat="false" ht="35.25" hidden="true" customHeight="true" outlineLevel="0" collapsed="false">
      <c r="A59" s="23" t="s">
        <v>106</v>
      </c>
      <c r="B59" s="24" t="s">
        <v>107</v>
      </c>
      <c r="C59" s="24"/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6" t="e">
        <f aca="false">K59/D59*100</f>
        <v>#DIV/0!</v>
      </c>
      <c r="M59" s="26" t="e">
        <f aca="false">K59/C59*100</f>
        <v>#DIV/0!</v>
      </c>
    </row>
    <row r="60" customFormat="false" ht="54.75" hidden="true" customHeight="true" outlineLevel="0" collapsed="false">
      <c r="A60" s="23" t="s">
        <v>108</v>
      </c>
      <c r="B60" s="24" t="s">
        <v>109</v>
      </c>
      <c r="C60" s="24"/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6" t="e">
        <f aca="false">K60/D60*100</f>
        <v>#DIV/0!</v>
      </c>
      <c r="M60" s="26" t="e">
        <f aca="false">K60/C60*100</f>
        <v>#DIV/0!</v>
      </c>
    </row>
    <row r="61" customFormat="false" ht="45.75" hidden="true" customHeight="true" outlineLevel="0" collapsed="false">
      <c r="A61" s="23" t="s">
        <v>110</v>
      </c>
      <c r="B61" s="24" t="s">
        <v>111</v>
      </c>
      <c r="C61" s="24"/>
      <c r="D61" s="25" t="n">
        <f aca="false">D62</f>
        <v>0</v>
      </c>
      <c r="E61" s="25" t="n">
        <f aca="false">E62</f>
        <v>0</v>
      </c>
      <c r="F61" s="25" t="n">
        <f aca="false">F62</f>
        <v>0</v>
      </c>
      <c r="G61" s="25" t="n">
        <f aca="false">G62</f>
        <v>0</v>
      </c>
      <c r="H61" s="25" t="n">
        <f aca="false">H62</f>
        <v>0</v>
      </c>
      <c r="I61" s="25" t="n">
        <f aca="false">I62</f>
        <v>0</v>
      </c>
      <c r="J61" s="25" t="n">
        <f aca="false">J62</f>
        <v>0</v>
      </c>
      <c r="K61" s="25" t="n">
        <f aca="false">K62</f>
        <v>0</v>
      </c>
      <c r="L61" s="26" t="e">
        <f aca="false">K61/D61*100</f>
        <v>#DIV/0!</v>
      </c>
      <c r="M61" s="26" t="e">
        <f aca="false">K61/C61*100</f>
        <v>#DIV/0!</v>
      </c>
    </row>
    <row r="62" customFormat="false" ht="37.5" hidden="true" customHeight="true" outlineLevel="0" collapsed="false">
      <c r="A62" s="23" t="s">
        <v>112</v>
      </c>
      <c r="B62" s="24" t="s">
        <v>113</v>
      </c>
      <c r="C62" s="24"/>
      <c r="D62" s="25" t="n">
        <v>0</v>
      </c>
      <c r="E62" s="25"/>
      <c r="F62" s="25"/>
      <c r="G62" s="25"/>
      <c r="H62" s="25"/>
      <c r="I62" s="25"/>
      <c r="J62" s="25"/>
      <c r="K62" s="25" t="n">
        <v>0</v>
      </c>
      <c r="L62" s="26" t="e">
        <f aca="false">K62/D62*100</f>
        <v>#DIV/0!</v>
      </c>
      <c r="M62" s="26" t="e">
        <f aca="false">K62/C62*100</f>
        <v>#DIV/0!</v>
      </c>
    </row>
    <row r="63" customFormat="false" ht="36" hidden="true" customHeight="true" outlineLevel="0" collapsed="false">
      <c r="A63" s="23" t="s">
        <v>114</v>
      </c>
      <c r="B63" s="24" t="s">
        <v>115</v>
      </c>
      <c r="C63" s="24"/>
      <c r="D63" s="35" t="n">
        <f aca="false">D64</f>
        <v>0</v>
      </c>
      <c r="E63" s="35" t="e">
        <f aca="false">E64</f>
        <v>#REF!</v>
      </c>
      <c r="F63" s="35" t="e">
        <f aca="false">F64</f>
        <v>#REF!</v>
      </c>
      <c r="G63" s="35" t="e">
        <f aca="false">G64</f>
        <v>#REF!</v>
      </c>
      <c r="H63" s="35" t="e">
        <f aca="false">H64</f>
        <v>#REF!</v>
      </c>
      <c r="I63" s="35" t="e">
        <f aca="false">I64</f>
        <v>#REF!</v>
      </c>
      <c r="J63" s="35" t="e">
        <f aca="false">J64</f>
        <v>#REF!</v>
      </c>
      <c r="K63" s="35" t="n">
        <f aca="false">K64</f>
        <v>0</v>
      </c>
      <c r="L63" s="26" t="e">
        <f aca="false">K63/D63*100</f>
        <v>#DIV/0!</v>
      </c>
      <c r="M63" s="26" t="e">
        <f aca="false">K63/C63*100</f>
        <v>#DIV/0!</v>
      </c>
    </row>
    <row r="64" customFormat="false" ht="49.5" hidden="true" customHeight="true" outlineLevel="0" collapsed="false">
      <c r="A64" s="23" t="s">
        <v>116</v>
      </c>
      <c r="B64" s="24" t="s">
        <v>117</v>
      </c>
      <c r="C64" s="24"/>
      <c r="D64" s="25" t="n">
        <v>0</v>
      </c>
      <c r="E64" s="25" t="e">
        <f aca="false">E65+#REF!+E71</f>
        <v>#REF!</v>
      </c>
      <c r="F64" s="25" t="e">
        <f aca="false">F65+#REF!+F71</f>
        <v>#REF!</v>
      </c>
      <c r="G64" s="25" t="e">
        <f aca="false">G65+#REF!+G71</f>
        <v>#REF!</v>
      </c>
      <c r="H64" s="25" t="e">
        <f aca="false">H65+#REF!+H71</f>
        <v>#REF!</v>
      </c>
      <c r="I64" s="25" t="e">
        <f aca="false">I65+#REF!+I71</f>
        <v>#REF!</v>
      </c>
      <c r="J64" s="25" t="e">
        <f aca="false">J65+#REF!+J71</f>
        <v>#REF!</v>
      </c>
      <c r="K64" s="25" t="n">
        <v>0</v>
      </c>
      <c r="L64" s="26" t="e">
        <f aca="false">K64/D64*100</f>
        <v>#DIV/0!</v>
      </c>
      <c r="M64" s="26" t="e">
        <f aca="false">K64/C64*100</f>
        <v>#DIV/0!</v>
      </c>
    </row>
    <row r="65" customFormat="false" ht="65.25" hidden="true" customHeight="true" outlineLevel="0" collapsed="false">
      <c r="A65" s="23" t="s">
        <v>118</v>
      </c>
      <c r="B65" s="24" t="s">
        <v>119</v>
      </c>
      <c r="C65" s="24"/>
      <c r="D65" s="25" t="n">
        <v>0</v>
      </c>
      <c r="E65" s="25"/>
      <c r="F65" s="21"/>
      <c r="G65" s="25"/>
      <c r="H65" s="25"/>
      <c r="I65" s="25"/>
      <c r="J65" s="37"/>
      <c r="K65" s="35" t="n">
        <v>0</v>
      </c>
      <c r="L65" s="26" t="e">
        <f aca="false">K65/D65*100</f>
        <v>#DIV/0!</v>
      </c>
      <c r="M65" s="26" t="e">
        <f aca="false">K65/C65*100</f>
        <v>#DIV/0!</v>
      </c>
    </row>
    <row r="66" customFormat="false" ht="21" hidden="true" customHeight="true" outlineLevel="0" collapsed="false">
      <c r="A66" s="23" t="s">
        <v>120</v>
      </c>
      <c r="B66" s="24" t="s">
        <v>121</v>
      </c>
      <c r="C66" s="24"/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6" t="e">
        <f aca="false">K66/D66*100</f>
        <v>#DIV/0!</v>
      </c>
      <c r="M66" s="26" t="e">
        <f aca="false">K66/C66*100</f>
        <v>#DIV/0!</v>
      </c>
    </row>
    <row r="67" customFormat="false" ht="35.25" hidden="true" customHeight="true" outlineLevel="0" collapsed="false">
      <c r="A67" s="23" t="s">
        <v>122</v>
      </c>
      <c r="B67" s="24" t="s">
        <v>123</v>
      </c>
      <c r="C67" s="24"/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6" t="e">
        <f aca="false">K67/D67*100</f>
        <v>#DIV/0!</v>
      </c>
      <c r="M67" s="26" t="e">
        <f aca="false">K67/C67*100</f>
        <v>#DIV/0!</v>
      </c>
    </row>
    <row r="68" customFormat="false" ht="48" hidden="true" customHeight="true" outlineLevel="0" collapsed="false">
      <c r="A68" s="23" t="s">
        <v>124</v>
      </c>
      <c r="B68" s="24" t="s">
        <v>125</v>
      </c>
      <c r="C68" s="35" t="n">
        <f aca="false">C69</f>
        <v>0</v>
      </c>
      <c r="D68" s="35" t="n">
        <f aca="false">D69</f>
        <v>0</v>
      </c>
      <c r="E68" s="25"/>
      <c r="F68" s="25"/>
      <c r="G68" s="25"/>
      <c r="H68" s="25"/>
      <c r="I68" s="25"/>
      <c r="J68" s="25"/>
      <c r="K68" s="25"/>
      <c r="L68" s="26" t="e">
        <f aca="false">K68/D68*100</f>
        <v>#DIV/0!</v>
      </c>
      <c r="M68" s="26"/>
    </row>
    <row r="69" customFormat="false" ht="77.25" hidden="true" customHeight="true" outlineLevel="0" collapsed="false">
      <c r="A69" s="23" t="s">
        <v>126</v>
      </c>
      <c r="B69" s="24" t="s">
        <v>127</v>
      </c>
      <c r="C69" s="35"/>
      <c r="D69" s="25"/>
      <c r="E69" s="25"/>
      <c r="F69" s="25"/>
      <c r="G69" s="25"/>
      <c r="H69" s="25"/>
      <c r="I69" s="25"/>
      <c r="J69" s="25"/>
      <c r="K69" s="25"/>
      <c r="L69" s="26" t="e">
        <f aca="false">K69/D69*100</f>
        <v>#DIV/0!</v>
      </c>
      <c r="M69" s="26"/>
    </row>
    <row r="70" customFormat="false" ht="46.5" hidden="false" customHeight="true" outlineLevel="0" collapsed="false">
      <c r="A70" s="19" t="s">
        <v>128</v>
      </c>
      <c r="B70" s="20" t="s">
        <v>129</v>
      </c>
      <c r="C70" s="38" t="n">
        <f aca="false">C71+C87</f>
        <v>149675.99</v>
      </c>
      <c r="D70" s="38" t="n">
        <f aca="false">D71+D87+D81</f>
        <v>600000</v>
      </c>
      <c r="E70" s="38" t="n">
        <f aca="false">E71+E87</f>
        <v>149675.99</v>
      </c>
      <c r="F70" s="38" t="n">
        <f aca="false">F71+F87</f>
        <v>850000</v>
      </c>
      <c r="G70" s="38" t="n">
        <f aca="false">G71+G87</f>
        <v>149675.99</v>
      </c>
      <c r="H70" s="38" t="n">
        <f aca="false">H71+H87</f>
        <v>850000</v>
      </c>
      <c r="I70" s="38" t="n">
        <f aca="false">I71+I87</f>
        <v>149675.99</v>
      </c>
      <c r="J70" s="38" t="n">
        <f aca="false">J71+J87</f>
        <v>850000</v>
      </c>
      <c r="K70" s="38" t="n">
        <f aca="false">K71+K87</f>
        <v>87853.57</v>
      </c>
      <c r="L70" s="22" t="n">
        <f aca="false">K70/D70*100</f>
        <v>14.6422616666667</v>
      </c>
      <c r="M70" s="22" t="n">
        <f aca="false">K70/C70*100</f>
        <v>58.6958335802556</v>
      </c>
    </row>
    <row r="71" customFormat="false" ht="94.5" hidden="false" customHeight="false" outlineLevel="0" collapsed="false">
      <c r="A71" s="23" t="s">
        <v>130</v>
      </c>
      <c r="B71" s="24" t="s">
        <v>131</v>
      </c>
      <c r="C71" s="25" t="n">
        <f aca="false">C72+C79+C75+C77</f>
        <v>149675.99</v>
      </c>
      <c r="D71" s="25" t="n">
        <f aca="false">D72+D79+D75+D77</f>
        <v>400000</v>
      </c>
      <c r="E71" s="25" t="n">
        <f aca="false">E72+E79+E75+E77</f>
        <v>149675.99</v>
      </c>
      <c r="F71" s="25" t="n">
        <f aca="false">F72+F79+F75+F77</f>
        <v>850000</v>
      </c>
      <c r="G71" s="25" t="n">
        <f aca="false">G72+G79+G75+G77</f>
        <v>149675.99</v>
      </c>
      <c r="H71" s="25" t="n">
        <f aca="false">H72+H79+H75+H77</f>
        <v>850000</v>
      </c>
      <c r="I71" s="25" t="n">
        <f aca="false">I72+I79+I75+I77</f>
        <v>149675.99</v>
      </c>
      <c r="J71" s="25" t="n">
        <f aca="false">J72+J79+J75+J77</f>
        <v>850000</v>
      </c>
      <c r="K71" s="25" t="n">
        <f aca="false">K72+K79+K75+K77</f>
        <v>87853.57</v>
      </c>
      <c r="L71" s="26" t="n">
        <f aca="false">K71/D71*100</f>
        <v>21.9633925</v>
      </c>
      <c r="M71" s="26" t="n">
        <f aca="false">K71/C71*100</f>
        <v>58.6958335802556</v>
      </c>
    </row>
    <row r="72" customFormat="false" ht="63" hidden="false" customHeight="true" outlineLevel="0" collapsed="false">
      <c r="A72" s="23" t="s">
        <v>132</v>
      </c>
      <c r="B72" s="39" t="s">
        <v>133</v>
      </c>
      <c r="C72" s="35" t="n">
        <f aca="false">C73+C74</f>
        <v>92996.3</v>
      </c>
      <c r="D72" s="35" t="n">
        <f aca="false">D73+D74</f>
        <v>400000</v>
      </c>
      <c r="E72" s="35" t="n">
        <f aca="false">E73+E74</f>
        <v>92996.3</v>
      </c>
      <c r="F72" s="35" t="n">
        <f aca="false">F73+F74</f>
        <v>355000</v>
      </c>
      <c r="G72" s="35" t="n">
        <f aca="false">G73+G74</f>
        <v>92996.3</v>
      </c>
      <c r="H72" s="35" t="n">
        <f aca="false">H73+H74</f>
        <v>355000</v>
      </c>
      <c r="I72" s="35" t="n">
        <f aca="false">I73+I74</f>
        <v>92996.3</v>
      </c>
      <c r="J72" s="35" t="n">
        <f aca="false">J73+J74</f>
        <v>355000</v>
      </c>
      <c r="K72" s="35" t="n">
        <f aca="false">K73+K74</f>
        <v>60344.86</v>
      </c>
      <c r="L72" s="26" t="n">
        <f aca="false">K72/D72*100</f>
        <v>15.086215</v>
      </c>
      <c r="M72" s="26" t="n">
        <f aca="false">K72/C72*100</f>
        <v>64.8895278629365</v>
      </c>
    </row>
    <row r="73" customFormat="false" ht="111.75" hidden="false" customHeight="true" outlineLevel="0" collapsed="false">
      <c r="A73" s="23" t="s">
        <v>134</v>
      </c>
      <c r="B73" s="24" t="s">
        <v>135</v>
      </c>
      <c r="C73" s="35" t="n">
        <v>92996.3</v>
      </c>
      <c r="D73" s="35" t="n">
        <v>400000</v>
      </c>
      <c r="E73" s="35" t="n">
        <v>92996.3</v>
      </c>
      <c r="F73" s="35" t="n">
        <v>355000</v>
      </c>
      <c r="G73" s="35" t="n">
        <v>92996.3</v>
      </c>
      <c r="H73" s="35" t="n">
        <v>355000</v>
      </c>
      <c r="I73" s="35" t="n">
        <v>92996.3</v>
      </c>
      <c r="J73" s="35" t="n">
        <v>355000</v>
      </c>
      <c r="K73" s="35" t="n">
        <v>60344.86</v>
      </c>
      <c r="L73" s="26" t="n">
        <f aca="false">K73/D73*100</f>
        <v>15.086215</v>
      </c>
      <c r="M73" s="26" t="n">
        <f aca="false">K73/C73*100</f>
        <v>64.8895278629365</v>
      </c>
    </row>
    <row r="74" customFormat="false" ht="94.5" hidden="true" customHeight="false" outlineLevel="0" collapsed="false">
      <c r="A74" s="23" t="s">
        <v>136</v>
      </c>
      <c r="B74" s="24" t="s">
        <v>137</v>
      </c>
      <c r="C74" s="24"/>
      <c r="D74" s="28"/>
      <c r="E74" s="37"/>
      <c r="F74" s="21"/>
      <c r="G74" s="37"/>
      <c r="H74" s="37"/>
      <c r="I74" s="37"/>
      <c r="J74" s="37"/>
      <c r="K74" s="27"/>
      <c r="L74" s="26" t="e">
        <f aca="false">K74/D74*100</f>
        <v>#DIV/0!</v>
      </c>
      <c r="M74" s="26" t="e">
        <f aca="false">K74/C74*100</f>
        <v>#DIV/0!</v>
      </c>
    </row>
    <row r="75" customFormat="false" ht="77.25" hidden="true" customHeight="true" outlineLevel="0" collapsed="false">
      <c r="A75" s="23" t="s">
        <v>138</v>
      </c>
      <c r="B75" s="30" t="s">
        <v>139</v>
      </c>
      <c r="C75" s="30"/>
      <c r="D75" s="35"/>
      <c r="E75" s="35"/>
      <c r="F75" s="35"/>
      <c r="G75" s="35"/>
      <c r="H75" s="35"/>
      <c r="I75" s="35"/>
      <c r="J75" s="35"/>
      <c r="K75" s="35"/>
      <c r="L75" s="26" t="e">
        <f aca="false">K75/D75*100</f>
        <v>#DIV/0!</v>
      </c>
      <c r="M75" s="26" t="e">
        <f aca="false">K75/C75*100</f>
        <v>#DIV/0!</v>
      </c>
    </row>
    <row r="76" customFormat="false" ht="80.25" hidden="true" customHeight="true" outlineLevel="0" collapsed="false">
      <c r="A76" s="23" t="s">
        <v>140</v>
      </c>
      <c r="B76" s="30" t="s">
        <v>141</v>
      </c>
      <c r="C76" s="30"/>
      <c r="D76" s="35"/>
      <c r="E76" s="37"/>
      <c r="F76" s="21"/>
      <c r="G76" s="37"/>
      <c r="H76" s="37"/>
      <c r="I76" s="37"/>
      <c r="J76" s="37"/>
      <c r="K76" s="35"/>
      <c r="L76" s="26" t="e">
        <f aca="false">K76/D76*100</f>
        <v>#DIV/0!</v>
      </c>
      <c r="M76" s="26" t="e">
        <f aca="false">K76/C76*100</f>
        <v>#DIV/0!</v>
      </c>
    </row>
    <row r="77" customFormat="false" ht="87" hidden="true" customHeight="true" outlineLevel="0" collapsed="false">
      <c r="A77" s="23" t="s">
        <v>142</v>
      </c>
      <c r="B77" s="23" t="s">
        <v>143</v>
      </c>
      <c r="C77" s="35" t="n">
        <f aca="false">C78</f>
        <v>0</v>
      </c>
      <c r="D77" s="35" t="n">
        <f aca="false">D78</f>
        <v>0</v>
      </c>
      <c r="E77" s="35" t="n">
        <f aca="false">E78</f>
        <v>0</v>
      </c>
      <c r="F77" s="35" t="n">
        <f aca="false">F78</f>
        <v>0</v>
      </c>
      <c r="G77" s="35" t="n">
        <f aca="false">G78</f>
        <v>0</v>
      </c>
      <c r="H77" s="35" t="n">
        <f aca="false">H78</f>
        <v>0</v>
      </c>
      <c r="I77" s="35" t="n">
        <f aca="false">I78</f>
        <v>0</v>
      </c>
      <c r="J77" s="35" t="n">
        <f aca="false">J78</f>
        <v>0</v>
      </c>
      <c r="K77" s="35" t="n">
        <f aca="false">K78</f>
        <v>0</v>
      </c>
      <c r="L77" s="26" t="e">
        <f aca="false">K77/D77*100</f>
        <v>#DIV/0!</v>
      </c>
      <c r="M77" s="26" t="e">
        <f aca="false">K77/C77*100</f>
        <v>#DIV/0!</v>
      </c>
    </row>
    <row r="78" customFormat="false" ht="87" hidden="true" customHeight="true" outlineLevel="0" collapsed="false">
      <c r="A78" s="23" t="s">
        <v>144</v>
      </c>
      <c r="B78" s="23" t="s">
        <v>145</v>
      </c>
      <c r="C78" s="35"/>
      <c r="D78" s="35"/>
      <c r="E78" s="37"/>
      <c r="F78" s="21"/>
      <c r="G78" s="37"/>
      <c r="H78" s="37"/>
      <c r="I78" s="37"/>
      <c r="J78" s="37"/>
      <c r="K78" s="35"/>
      <c r="L78" s="26" t="e">
        <f aca="false">K78/D78*100</f>
        <v>#DIV/0!</v>
      </c>
      <c r="M78" s="26" t="e">
        <f aca="false">K78/C78*100</f>
        <v>#DIV/0!</v>
      </c>
    </row>
    <row r="79" customFormat="false" ht="94.5" hidden="false" customHeight="false" outlineLevel="0" collapsed="false">
      <c r="A79" s="23" t="s">
        <v>146</v>
      </c>
      <c r="B79" s="24" t="s">
        <v>147</v>
      </c>
      <c r="C79" s="35" t="n">
        <f aca="false">C80+C86</f>
        <v>56679.69</v>
      </c>
      <c r="D79" s="35" t="n">
        <f aca="false">D80+D86</f>
        <v>0</v>
      </c>
      <c r="E79" s="35" t="n">
        <f aca="false">E80+E86</f>
        <v>56679.69</v>
      </c>
      <c r="F79" s="35" t="n">
        <f aca="false">F80+F86</f>
        <v>495000</v>
      </c>
      <c r="G79" s="35" t="n">
        <f aca="false">G80+G86</f>
        <v>56679.69</v>
      </c>
      <c r="H79" s="35" t="n">
        <f aca="false">H80+H86</f>
        <v>495000</v>
      </c>
      <c r="I79" s="35" t="n">
        <f aca="false">I80+I86</f>
        <v>56679.69</v>
      </c>
      <c r="J79" s="35" t="n">
        <f aca="false">J80+J86</f>
        <v>495000</v>
      </c>
      <c r="K79" s="35" t="n">
        <f aca="false">K80+K86</f>
        <v>27508.71</v>
      </c>
      <c r="L79" s="26"/>
      <c r="M79" s="26" t="n">
        <f aca="false">K79/C79*100</f>
        <v>48.533628183217</v>
      </c>
    </row>
    <row r="80" customFormat="false" ht="78.75" hidden="false" customHeight="false" outlineLevel="0" collapsed="false">
      <c r="A80" s="23" t="s">
        <v>148</v>
      </c>
      <c r="B80" s="24" t="s">
        <v>149</v>
      </c>
      <c r="C80" s="35" t="n">
        <v>56679.69</v>
      </c>
      <c r="D80" s="35"/>
      <c r="E80" s="35" t="n">
        <v>56679.69</v>
      </c>
      <c r="F80" s="35" t="n">
        <v>495000</v>
      </c>
      <c r="G80" s="35" t="n">
        <v>56679.69</v>
      </c>
      <c r="H80" s="35" t="n">
        <v>495000</v>
      </c>
      <c r="I80" s="35" t="n">
        <v>56679.69</v>
      </c>
      <c r="J80" s="35" t="n">
        <v>495000</v>
      </c>
      <c r="K80" s="35" t="n">
        <v>27508.71</v>
      </c>
      <c r="L80" s="26"/>
      <c r="M80" s="26" t="n">
        <f aca="false">K80/C80*100</f>
        <v>48.533628183217</v>
      </c>
    </row>
    <row r="81" customFormat="false" ht="55.5" hidden="false" customHeight="true" outlineLevel="0" collapsed="false">
      <c r="A81" s="23" t="s">
        <v>150</v>
      </c>
      <c r="B81" s="24" t="s">
        <v>151</v>
      </c>
      <c r="C81" s="35" t="n">
        <f aca="false">C82</f>
        <v>0</v>
      </c>
      <c r="D81" s="35" t="n">
        <f aca="false">D82</f>
        <v>200000</v>
      </c>
      <c r="E81" s="35" t="n">
        <f aca="false">E82</f>
        <v>0</v>
      </c>
      <c r="F81" s="35" t="n">
        <f aca="false">F82</f>
        <v>0</v>
      </c>
      <c r="G81" s="35" t="n">
        <f aca="false">G82</f>
        <v>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26" t="n">
        <f aca="false">K81/D81*100</f>
        <v>0</v>
      </c>
      <c r="M81" s="26"/>
    </row>
    <row r="82" customFormat="false" ht="45.75" hidden="false" customHeight="true" outlineLevel="0" collapsed="false">
      <c r="A82" s="23" t="s">
        <v>152</v>
      </c>
      <c r="B82" s="24" t="s">
        <v>153</v>
      </c>
      <c r="C82" s="35"/>
      <c r="D82" s="35" t="n">
        <v>200000</v>
      </c>
      <c r="E82" s="35"/>
      <c r="F82" s="35"/>
      <c r="G82" s="35"/>
      <c r="H82" s="35"/>
      <c r="I82" s="35"/>
      <c r="J82" s="35"/>
      <c r="K82" s="35"/>
      <c r="L82" s="26" t="n">
        <f aca="false">K82/D82*100</f>
        <v>0</v>
      </c>
      <c r="M82" s="26"/>
    </row>
    <row r="83" customFormat="false" ht="33" hidden="true" customHeight="true" outlineLevel="0" collapsed="false">
      <c r="A83" s="23" t="s">
        <v>154</v>
      </c>
      <c r="B83" s="24" t="s">
        <v>155</v>
      </c>
      <c r="C83" s="24"/>
      <c r="D83" s="25" t="n">
        <f aca="false">D84</f>
        <v>0</v>
      </c>
      <c r="E83" s="25" t="n">
        <f aca="false">E84</f>
        <v>0</v>
      </c>
      <c r="F83" s="25" t="n">
        <f aca="false">F84</f>
        <v>0</v>
      </c>
      <c r="G83" s="25" t="n">
        <f aca="false">G84</f>
        <v>0</v>
      </c>
      <c r="H83" s="25" t="n">
        <f aca="false">H84</f>
        <v>0</v>
      </c>
      <c r="I83" s="25" t="n">
        <f aca="false">I84</f>
        <v>0</v>
      </c>
      <c r="J83" s="25" t="n">
        <f aca="false">J84</f>
        <v>0</v>
      </c>
      <c r="K83" s="25" t="n">
        <f aca="false">K84</f>
        <v>0</v>
      </c>
      <c r="L83" s="26" t="e">
        <f aca="false">K83/D83*100</f>
        <v>#DIV/0!</v>
      </c>
      <c r="M83" s="26" t="e">
        <f aca="false">K83/C83*100</f>
        <v>#DIV/0!</v>
      </c>
    </row>
    <row r="84" customFormat="false" ht="48.75" hidden="true" customHeight="true" outlineLevel="0" collapsed="false">
      <c r="A84" s="23" t="s">
        <v>156</v>
      </c>
      <c r="B84" s="24" t="s">
        <v>157</v>
      </c>
      <c r="C84" s="24"/>
      <c r="D84" s="25" t="n">
        <f aca="false">D85</f>
        <v>0</v>
      </c>
      <c r="E84" s="25" t="n">
        <f aca="false">E85</f>
        <v>0</v>
      </c>
      <c r="F84" s="25" t="n">
        <f aca="false">F85</f>
        <v>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6" t="e">
        <f aca="false">K84/D84*100</f>
        <v>#DIV/0!</v>
      </c>
      <c r="M84" s="26" t="e">
        <f aca="false">K84/C84*100</f>
        <v>#DIV/0!</v>
      </c>
    </row>
    <row r="85" customFormat="false" ht="66.75" hidden="true" customHeight="true" outlineLevel="0" collapsed="false">
      <c r="A85" s="23" t="s">
        <v>158</v>
      </c>
      <c r="B85" s="24" t="s">
        <v>159</v>
      </c>
      <c r="C85" s="24"/>
      <c r="D85" s="25" t="n">
        <v>0</v>
      </c>
      <c r="E85" s="25"/>
      <c r="F85" s="21"/>
      <c r="G85" s="25"/>
      <c r="H85" s="25"/>
      <c r="I85" s="25"/>
      <c r="J85" s="37"/>
      <c r="K85" s="35" t="n">
        <v>0</v>
      </c>
      <c r="L85" s="26" t="e">
        <f aca="false">K85/D85*100</f>
        <v>#DIV/0!</v>
      </c>
      <c r="M85" s="26" t="e">
        <f aca="false">K85/C85*100</f>
        <v>#DIV/0!</v>
      </c>
    </row>
    <row r="86" customFormat="false" ht="79.5" hidden="true" customHeight="true" outlineLevel="0" collapsed="false">
      <c r="A86" s="23" t="s">
        <v>160</v>
      </c>
      <c r="B86" s="24" t="s">
        <v>161</v>
      </c>
      <c r="C86" s="35"/>
      <c r="D86" s="25"/>
      <c r="E86" s="25"/>
      <c r="F86" s="21"/>
      <c r="G86" s="25"/>
      <c r="H86" s="25"/>
      <c r="I86" s="25"/>
      <c r="J86" s="37"/>
      <c r="K86" s="35"/>
      <c r="L86" s="26"/>
      <c r="M86" s="26"/>
    </row>
    <row r="87" customFormat="false" ht="94.5" hidden="true" customHeight="true" outlineLevel="0" collapsed="false">
      <c r="A87" s="23" t="s">
        <v>162</v>
      </c>
      <c r="B87" s="24" t="s">
        <v>163</v>
      </c>
      <c r="C87" s="35" t="n">
        <f aca="false">C88</f>
        <v>0</v>
      </c>
      <c r="D87" s="35" t="n">
        <f aca="false">D88</f>
        <v>0</v>
      </c>
      <c r="E87" s="35" t="n">
        <f aca="false">E88</f>
        <v>0</v>
      </c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26" t="e">
        <f aca="false">K87/D87*100</f>
        <v>#DIV/0!</v>
      </c>
      <c r="M87" s="26" t="e">
        <f aca="false">K87/C87*100</f>
        <v>#DIV/0!</v>
      </c>
    </row>
    <row r="88" customFormat="false" ht="97.5" hidden="true" customHeight="true" outlineLevel="0" collapsed="false">
      <c r="A88" s="23" t="s">
        <v>164</v>
      </c>
      <c r="B88" s="24" t="s">
        <v>165</v>
      </c>
      <c r="C88" s="35" t="n">
        <f aca="false">C89</f>
        <v>0</v>
      </c>
      <c r="D88" s="35" t="n">
        <f aca="false">D89</f>
        <v>0</v>
      </c>
      <c r="E88" s="35" t="n">
        <f aca="false">E89</f>
        <v>0</v>
      </c>
      <c r="F88" s="35" t="n">
        <f aca="false">F89</f>
        <v>0</v>
      </c>
      <c r="G88" s="35" t="n">
        <f aca="false">G89</f>
        <v>0</v>
      </c>
      <c r="H88" s="35" t="n">
        <f aca="false">H89</f>
        <v>0</v>
      </c>
      <c r="I88" s="35" t="n">
        <f aca="false">I89</f>
        <v>0</v>
      </c>
      <c r="J88" s="35" t="n">
        <f aca="false">J89</f>
        <v>0</v>
      </c>
      <c r="K88" s="35" t="n">
        <f aca="false">K89</f>
        <v>0</v>
      </c>
      <c r="L88" s="26" t="e">
        <f aca="false">K88/D88*100</f>
        <v>#DIV/0!</v>
      </c>
      <c r="M88" s="26" t="e">
        <f aca="false">K88/C88*100</f>
        <v>#DIV/0!</v>
      </c>
    </row>
    <row r="89" customFormat="false" ht="97.5" hidden="true" customHeight="true" outlineLevel="0" collapsed="false">
      <c r="A89" s="23" t="s">
        <v>166</v>
      </c>
      <c r="B89" s="24" t="s">
        <v>167</v>
      </c>
      <c r="C89" s="35"/>
      <c r="D89" s="25"/>
      <c r="E89" s="25"/>
      <c r="F89" s="21"/>
      <c r="G89" s="25"/>
      <c r="H89" s="25"/>
      <c r="I89" s="25"/>
      <c r="J89" s="37"/>
      <c r="K89" s="35"/>
      <c r="L89" s="26" t="e">
        <f aca="false">K89/D89*100</f>
        <v>#DIV/0!</v>
      </c>
      <c r="M89" s="26" t="e">
        <f aca="false">K89/C89*100</f>
        <v>#DIV/0!</v>
      </c>
    </row>
    <row r="90" customFormat="false" ht="39" hidden="false" customHeight="true" outlineLevel="0" collapsed="false">
      <c r="A90" s="40" t="s">
        <v>168</v>
      </c>
      <c r="B90" s="20" t="s">
        <v>169</v>
      </c>
      <c r="C90" s="38" t="n">
        <f aca="false">C91</f>
        <v>1270.78</v>
      </c>
      <c r="D90" s="38" t="n">
        <f aca="false">D91</f>
        <v>20000</v>
      </c>
      <c r="E90" s="38" t="e">
        <f aca="false">E91</f>
        <v>#REF!</v>
      </c>
      <c r="F90" s="38" t="e">
        <f aca="false">F91</f>
        <v>#REF!</v>
      </c>
      <c r="G90" s="38" t="e">
        <f aca="false">G91</f>
        <v>#REF!</v>
      </c>
      <c r="H90" s="38" t="e">
        <f aca="false">H91</f>
        <v>#REF!</v>
      </c>
      <c r="I90" s="38" t="e">
        <f aca="false">I91</f>
        <v>#REF!</v>
      </c>
      <c r="J90" s="38" t="e">
        <f aca="false">J91</f>
        <v>#REF!</v>
      </c>
      <c r="K90" s="38" t="n">
        <f aca="false">K91</f>
        <v>418.95</v>
      </c>
      <c r="L90" s="22" t="n">
        <f aca="false">K90/D90*100</f>
        <v>2.09475</v>
      </c>
      <c r="M90" s="22" t="n">
        <f aca="false">K90/C90*100</f>
        <v>32.967940949653</v>
      </c>
    </row>
    <row r="91" customFormat="false" ht="24" hidden="false" customHeight="true" outlineLevel="0" collapsed="false">
      <c r="A91" s="23" t="s">
        <v>170</v>
      </c>
      <c r="B91" s="24" t="s">
        <v>171</v>
      </c>
      <c r="C91" s="25" t="n">
        <f aca="false">C92+C93+C94</f>
        <v>1270.78</v>
      </c>
      <c r="D91" s="25" t="n">
        <f aca="false">D92+D93+D94</f>
        <v>20000</v>
      </c>
      <c r="E91" s="25" t="e">
        <f aca="false">E92+#REF!+E93+E94+E95</f>
        <v>#REF!</v>
      </c>
      <c r="F91" s="25" t="e">
        <f aca="false">F92+#REF!+F93+F94+F95</f>
        <v>#REF!</v>
      </c>
      <c r="G91" s="25" t="e">
        <f aca="false">G92+#REF!+G93+G94+G95</f>
        <v>#REF!</v>
      </c>
      <c r="H91" s="25" t="e">
        <f aca="false">H92+#REF!+H93+H94+H95</f>
        <v>#REF!</v>
      </c>
      <c r="I91" s="25" t="e">
        <f aca="false">I92+#REF!+I93+I94+I95</f>
        <v>#REF!</v>
      </c>
      <c r="J91" s="25" t="e">
        <f aca="false">J92+#REF!+J93+J94+J95</f>
        <v>#REF!</v>
      </c>
      <c r="K91" s="25" t="n">
        <f aca="false">K92+K93+K94</f>
        <v>418.95</v>
      </c>
      <c r="L91" s="26" t="n">
        <f aca="false">K91/D91*100</f>
        <v>2.09475</v>
      </c>
      <c r="M91" s="26" t="n">
        <f aca="false">K91/C91*100</f>
        <v>32.967940949653</v>
      </c>
    </row>
    <row r="92" customFormat="false" ht="36" hidden="false" customHeight="true" outlineLevel="0" collapsed="false">
      <c r="A92" s="23" t="s">
        <v>172</v>
      </c>
      <c r="B92" s="24" t="s">
        <v>173</v>
      </c>
      <c r="C92" s="27" t="n">
        <v>520.16</v>
      </c>
      <c r="D92" s="27" t="n">
        <v>2000</v>
      </c>
      <c r="E92" s="27" t="n">
        <v>520.16</v>
      </c>
      <c r="F92" s="27" t="n">
        <v>2000</v>
      </c>
      <c r="G92" s="27" t="n">
        <v>520.16</v>
      </c>
      <c r="H92" s="27" t="n">
        <v>2000</v>
      </c>
      <c r="I92" s="27" t="n">
        <v>520.16</v>
      </c>
      <c r="J92" s="27" t="n">
        <v>2000</v>
      </c>
      <c r="K92" s="27" t="n">
        <v>180.79</v>
      </c>
      <c r="L92" s="26" t="n">
        <f aca="false">K92/D92*100</f>
        <v>9.0395</v>
      </c>
      <c r="M92" s="26" t="n">
        <f aca="false">K92/C92*100</f>
        <v>34.7566133497385</v>
      </c>
    </row>
    <row r="93" customFormat="false" ht="36" hidden="true" customHeight="true" outlineLevel="0" collapsed="false">
      <c r="A93" s="23" t="s">
        <v>174</v>
      </c>
      <c r="B93" s="24" t="s">
        <v>175</v>
      </c>
      <c r="C93" s="27"/>
      <c r="D93" s="28" t="n">
        <v>0</v>
      </c>
      <c r="E93" s="37"/>
      <c r="F93" s="21"/>
      <c r="G93" s="37"/>
      <c r="H93" s="37"/>
      <c r="I93" s="37"/>
      <c r="J93" s="37"/>
      <c r="K93" s="27"/>
      <c r="L93" s="26"/>
      <c r="M93" s="26"/>
    </row>
    <row r="94" customFormat="false" ht="23.25" hidden="false" customHeight="true" outlineLevel="0" collapsed="false">
      <c r="A94" s="23" t="s">
        <v>176</v>
      </c>
      <c r="B94" s="24" t="s">
        <v>177</v>
      </c>
      <c r="C94" s="28" t="n">
        <f aca="false">C95</f>
        <v>750.62</v>
      </c>
      <c r="D94" s="28" t="n">
        <f aca="false">D95</f>
        <v>18000</v>
      </c>
      <c r="E94" s="28" t="n">
        <f aca="false">E95</f>
        <v>750.62</v>
      </c>
      <c r="F94" s="28" t="n">
        <f aca="false">F95</f>
        <v>18000</v>
      </c>
      <c r="G94" s="28" t="n">
        <f aca="false">G95</f>
        <v>750.62</v>
      </c>
      <c r="H94" s="28" t="n">
        <f aca="false">H95</f>
        <v>18000</v>
      </c>
      <c r="I94" s="28" t="n">
        <f aca="false">I95</f>
        <v>750.62</v>
      </c>
      <c r="J94" s="28" t="n">
        <f aca="false">J95</f>
        <v>18000</v>
      </c>
      <c r="K94" s="28" t="n">
        <f aca="false">K95</f>
        <v>238.16</v>
      </c>
      <c r="L94" s="26" t="n">
        <f aca="false">K94/D94*100</f>
        <v>1.32311111111111</v>
      </c>
      <c r="M94" s="26" t="n">
        <f aca="false">K94/C94*100</f>
        <v>31.7284378247316</v>
      </c>
    </row>
    <row r="95" customFormat="false" ht="23.25" hidden="false" customHeight="true" outlineLevel="0" collapsed="false">
      <c r="A95" s="23" t="s">
        <v>178</v>
      </c>
      <c r="B95" s="24" t="s">
        <v>179</v>
      </c>
      <c r="C95" s="27" t="n">
        <v>750.62</v>
      </c>
      <c r="D95" s="27" t="n">
        <v>18000</v>
      </c>
      <c r="E95" s="27" t="n">
        <v>750.62</v>
      </c>
      <c r="F95" s="27" t="n">
        <v>18000</v>
      </c>
      <c r="G95" s="27" t="n">
        <v>750.62</v>
      </c>
      <c r="H95" s="27" t="n">
        <v>18000</v>
      </c>
      <c r="I95" s="27" t="n">
        <v>750.62</v>
      </c>
      <c r="J95" s="27" t="n">
        <v>18000</v>
      </c>
      <c r="K95" s="27" t="n">
        <v>238.16</v>
      </c>
      <c r="L95" s="26" t="n">
        <f aca="false">K95/D95*100</f>
        <v>1.32311111111111</v>
      </c>
      <c r="M95" s="26" t="n">
        <f aca="false">K95/C95*100</f>
        <v>31.7284378247316</v>
      </c>
    </row>
    <row r="96" customFormat="false" ht="29.25" hidden="false" customHeight="true" outlineLevel="0" collapsed="false">
      <c r="A96" s="19" t="s">
        <v>180</v>
      </c>
      <c r="B96" s="20" t="s">
        <v>181</v>
      </c>
      <c r="C96" s="21" t="n">
        <f aca="false">C101+C97+C105</f>
        <v>41927.58</v>
      </c>
      <c r="D96" s="21" t="n">
        <f aca="false">D101+D97++D105</f>
        <v>180000</v>
      </c>
      <c r="E96" s="21" t="n">
        <f aca="false">E101+E97++E105</f>
        <v>41927.58</v>
      </c>
      <c r="F96" s="21" t="n">
        <f aca="false">F101+F97++F105</f>
        <v>120000</v>
      </c>
      <c r="G96" s="21" t="n">
        <f aca="false">G101+G97++G105</f>
        <v>41927.58</v>
      </c>
      <c r="H96" s="21" t="n">
        <f aca="false">H101+H97++H105</f>
        <v>120000</v>
      </c>
      <c r="I96" s="21" t="n">
        <f aca="false">I101+I97++I105</f>
        <v>41927.58</v>
      </c>
      <c r="J96" s="21" t="n">
        <f aca="false">J101+J97++J105</f>
        <v>120000</v>
      </c>
      <c r="K96" s="21" t="n">
        <f aca="false">K101+K97++K105</f>
        <v>4000</v>
      </c>
      <c r="L96" s="22" t="n">
        <f aca="false">K96/D96*100</f>
        <v>2.22222222222222</v>
      </c>
      <c r="M96" s="22" t="n">
        <f aca="false">K96/C96*100</f>
        <v>9.54025965724709</v>
      </c>
    </row>
    <row r="97" customFormat="false" ht="29.25" hidden="false" customHeight="true" outlineLevel="0" collapsed="false">
      <c r="A97" s="23" t="s">
        <v>182</v>
      </c>
      <c r="B97" s="24" t="s">
        <v>183</v>
      </c>
      <c r="C97" s="21" t="n">
        <f aca="false">C98</f>
        <v>2000</v>
      </c>
      <c r="D97" s="21" t="n">
        <f aca="false">D98</f>
        <v>5000</v>
      </c>
      <c r="E97" s="21" t="n">
        <f aca="false">E98</f>
        <v>2000</v>
      </c>
      <c r="F97" s="21" t="n">
        <f aca="false">F98</f>
        <v>5000</v>
      </c>
      <c r="G97" s="21" t="n">
        <f aca="false">G98</f>
        <v>2000</v>
      </c>
      <c r="H97" s="21" t="n">
        <f aca="false">H98</f>
        <v>5000</v>
      </c>
      <c r="I97" s="21" t="n">
        <f aca="false">I98</f>
        <v>2000</v>
      </c>
      <c r="J97" s="21" t="n">
        <f aca="false">J98</f>
        <v>5000</v>
      </c>
      <c r="K97" s="21" t="n">
        <f aca="false">K98</f>
        <v>4000</v>
      </c>
      <c r="L97" s="22" t="n">
        <f aca="false">K97/D97*100</f>
        <v>80</v>
      </c>
      <c r="M97" s="22" t="n">
        <f aca="false">K97/C97*100</f>
        <v>200</v>
      </c>
    </row>
    <row r="98" customFormat="false" ht="29.25" hidden="false" customHeight="true" outlineLevel="0" collapsed="false">
      <c r="A98" s="23" t="s">
        <v>184</v>
      </c>
      <c r="B98" s="24" t="s">
        <v>185</v>
      </c>
      <c r="C98" s="21" t="n">
        <f aca="false">C99+C100</f>
        <v>2000</v>
      </c>
      <c r="D98" s="21" t="n">
        <f aca="false">D99+D100</f>
        <v>5000</v>
      </c>
      <c r="E98" s="21" t="n">
        <f aca="false">E99+E100</f>
        <v>2000</v>
      </c>
      <c r="F98" s="21" t="n">
        <f aca="false">F99+F100</f>
        <v>5000</v>
      </c>
      <c r="G98" s="21" t="n">
        <f aca="false">G99+G100</f>
        <v>2000</v>
      </c>
      <c r="H98" s="21" t="n">
        <f aca="false">H99+H100</f>
        <v>5000</v>
      </c>
      <c r="I98" s="21" t="n">
        <f aca="false">I99+I100</f>
        <v>2000</v>
      </c>
      <c r="J98" s="21" t="n">
        <f aca="false">J99+J100</f>
        <v>5000</v>
      </c>
      <c r="K98" s="21" t="n">
        <f aca="false">K99+K100</f>
        <v>4000</v>
      </c>
      <c r="L98" s="22" t="n">
        <f aca="false">K98/D98*100</f>
        <v>80</v>
      </c>
      <c r="M98" s="22" t="n">
        <f aca="false">K98/C98*100</f>
        <v>200</v>
      </c>
    </row>
    <row r="99" customFormat="false" ht="29.25" hidden="false" customHeight="true" outlineLevel="0" collapsed="false">
      <c r="A99" s="23" t="s">
        <v>186</v>
      </c>
      <c r="B99" s="24" t="s">
        <v>187</v>
      </c>
      <c r="C99" s="25" t="n">
        <v>2000</v>
      </c>
      <c r="D99" s="25" t="n">
        <v>5000</v>
      </c>
      <c r="E99" s="25" t="n">
        <v>2000</v>
      </c>
      <c r="F99" s="25" t="n">
        <v>5000</v>
      </c>
      <c r="G99" s="25" t="n">
        <v>2000</v>
      </c>
      <c r="H99" s="25" t="n">
        <v>5000</v>
      </c>
      <c r="I99" s="25" t="n">
        <v>2000</v>
      </c>
      <c r="J99" s="25" t="n">
        <v>5000</v>
      </c>
      <c r="K99" s="25" t="n">
        <v>4000</v>
      </c>
      <c r="L99" s="26" t="n">
        <f aca="false">K99/D99*100</f>
        <v>80</v>
      </c>
      <c r="M99" s="22" t="n">
        <f aca="false">K99/C99*100</f>
        <v>200</v>
      </c>
    </row>
    <row r="100" customFormat="false" ht="29.25" hidden="true" customHeight="true" outlineLevel="0" collapsed="false">
      <c r="A100" s="23" t="s">
        <v>188</v>
      </c>
      <c r="B100" s="24" t="s">
        <v>189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26"/>
      <c r="M100" s="22" t="e">
        <f aca="false">K100/C100*100</f>
        <v>#DIV/0!</v>
      </c>
    </row>
    <row r="101" customFormat="false" ht="19.5" hidden="false" customHeight="true" outlineLevel="0" collapsed="false">
      <c r="A101" s="23" t="s">
        <v>190</v>
      </c>
      <c r="B101" s="24" t="s">
        <v>191</v>
      </c>
      <c r="C101" s="35" t="n">
        <f aca="false">C102</f>
        <v>39927.58</v>
      </c>
      <c r="D101" s="35" t="n">
        <f aca="false">D102</f>
        <v>175000</v>
      </c>
      <c r="E101" s="35" t="n">
        <f aca="false">E102</f>
        <v>39927.58</v>
      </c>
      <c r="F101" s="35" t="n">
        <f aca="false">F102</f>
        <v>115000</v>
      </c>
      <c r="G101" s="35" t="n">
        <f aca="false">G102</f>
        <v>39927.58</v>
      </c>
      <c r="H101" s="35" t="n">
        <f aca="false">H102</f>
        <v>115000</v>
      </c>
      <c r="I101" s="35" t="n">
        <f aca="false">I102</f>
        <v>39927.58</v>
      </c>
      <c r="J101" s="35" t="n">
        <f aca="false">J102</f>
        <v>115000</v>
      </c>
      <c r="K101" s="35" t="n">
        <f aca="false">K102</f>
        <v>0</v>
      </c>
      <c r="L101" s="22" t="n">
        <f aca="false">K101/D101*100</f>
        <v>0</v>
      </c>
      <c r="M101" s="22" t="n">
        <f aca="false">K101/C101*100</f>
        <v>0</v>
      </c>
    </row>
    <row r="102" customFormat="false" ht="35.25" hidden="false" customHeight="true" outlineLevel="0" collapsed="false">
      <c r="A102" s="23" t="s">
        <v>192</v>
      </c>
      <c r="B102" s="24" t="s">
        <v>193</v>
      </c>
      <c r="C102" s="35" t="n">
        <f aca="false">C103+C104</f>
        <v>39927.58</v>
      </c>
      <c r="D102" s="35" t="n">
        <f aca="false">D103+D104</f>
        <v>175000</v>
      </c>
      <c r="E102" s="35" t="n">
        <f aca="false">E103+E104</f>
        <v>39927.58</v>
      </c>
      <c r="F102" s="35" t="n">
        <f aca="false">F103+F104</f>
        <v>115000</v>
      </c>
      <c r="G102" s="35" t="n">
        <f aca="false">G103+G104</f>
        <v>39927.58</v>
      </c>
      <c r="H102" s="35" t="n">
        <f aca="false">H103+H104</f>
        <v>115000</v>
      </c>
      <c r="I102" s="35" t="n">
        <f aca="false">I103+I104</f>
        <v>39927.58</v>
      </c>
      <c r="J102" s="35" t="n">
        <f aca="false">J103+J104</f>
        <v>115000</v>
      </c>
      <c r="K102" s="35" t="n">
        <f aca="false">K103+K104</f>
        <v>0</v>
      </c>
      <c r="L102" s="22" t="n">
        <f aca="false">K102/D102*100</f>
        <v>0</v>
      </c>
      <c r="M102" s="22" t="n">
        <f aca="false">K102/C102*100</f>
        <v>0</v>
      </c>
    </row>
    <row r="103" customFormat="false" ht="46.5" hidden="false" customHeight="true" outlineLevel="0" collapsed="false">
      <c r="A103" s="23" t="s">
        <v>194</v>
      </c>
      <c r="B103" s="24" t="s">
        <v>195</v>
      </c>
      <c r="C103" s="35" t="n">
        <v>39927.58</v>
      </c>
      <c r="D103" s="35" t="n">
        <v>175000</v>
      </c>
      <c r="E103" s="35" t="n">
        <v>39927.58</v>
      </c>
      <c r="F103" s="35" t="n">
        <v>115000</v>
      </c>
      <c r="G103" s="35" t="n">
        <v>39927.58</v>
      </c>
      <c r="H103" s="35" t="n">
        <v>115000</v>
      </c>
      <c r="I103" s="35" t="n">
        <v>39927.58</v>
      </c>
      <c r="J103" s="35" t="n">
        <v>115000</v>
      </c>
      <c r="K103" s="35"/>
      <c r="L103" s="22" t="n">
        <f aca="false">K103/D103*100</f>
        <v>0</v>
      </c>
      <c r="M103" s="22" t="n">
        <f aca="false">K103/C103*100</f>
        <v>0</v>
      </c>
    </row>
    <row r="104" customFormat="false" ht="51" hidden="true" customHeight="true" outlineLevel="0" collapsed="false">
      <c r="A104" s="23" t="s">
        <v>196</v>
      </c>
      <c r="B104" s="24" t="s">
        <v>197</v>
      </c>
      <c r="C104" s="35"/>
      <c r="D104" s="35"/>
      <c r="E104" s="37"/>
      <c r="F104" s="21"/>
      <c r="G104" s="37"/>
      <c r="H104" s="37"/>
      <c r="I104" s="37"/>
      <c r="J104" s="37"/>
      <c r="K104" s="35"/>
      <c r="L104" s="22" t="e">
        <f aca="false">K104/D104*100</f>
        <v>#DIV/0!</v>
      </c>
      <c r="M104" s="26"/>
    </row>
    <row r="105" customFormat="false" ht="44.25" hidden="true" customHeight="true" outlineLevel="0" collapsed="false">
      <c r="A105" s="23" t="s">
        <v>198</v>
      </c>
      <c r="B105" s="24" t="s">
        <v>199</v>
      </c>
      <c r="C105" s="35" t="n">
        <f aca="false">C106+C107</f>
        <v>0</v>
      </c>
      <c r="D105" s="35" t="n">
        <f aca="false">D106+D107</f>
        <v>0</v>
      </c>
      <c r="E105" s="35" t="n">
        <f aca="false">E106+E107</f>
        <v>0</v>
      </c>
      <c r="F105" s="35" t="n">
        <f aca="false">F106+F107</f>
        <v>0</v>
      </c>
      <c r="G105" s="35" t="n">
        <f aca="false">G106+G107</f>
        <v>0</v>
      </c>
      <c r="H105" s="35" t="n">
        <f aca="false">H106+H107</f>
        <v>0</v>
      </c>
      <c r="I105" s="35" t="n">
        <f aca="false">I106+I107</f>
        <v>0</v>
      </c>
      <c r="J105" s="35" t="n">
        <f aca="false">J106+J107</f>
        <v>0</v>
      </c>
      <c r="K105" s="35" t="n">
        <f aca="false">K106+K107</f>
        <v>0</v>
      </c>
      <c r="L105" s="22" t="e">
        <f aca="false">K105/D105*100</f>
        <v>#DIV/0!</v>
      </c>
      <c r="M105" s="26"/>
    </row>
    <row r="106" customFormat="false" ht="33" hidden="true" customHeight="true" outlineLevel="0" collapsed="false">
      <c r="A106" s="23" t="s">
        <v>200</v>
      </c>
      <c r="B106" s="24" t="s">
        <v>201</v>
      </c>
      <c r="C106" s="35"/>
      <c r="D106" s="35"/>
      <c r="E106" s="37"/>
      <c r="F106" s="21"/>
      <c r="G106" s="37"/>
      <c r="H106" s="37"/>
      <c r="I106" s="37"/>
      <c r="J106" s="37"/>
      <c r="K106" s="35"/>
      <c r="L106" s="22" t="e">
        <f aca="false">K106/D106*100</f>
        <v>#DIV/0!</v>
      </c>
      <c r="M106" s="26"/>
    </row>
    <row r="107" customFormat="false" ht="33" hidden="true" customHeight="true" outlineLevel="0" collapsed="false">
      <c r="A107" s="23" t="s">
        <v>202</v>
      </c>
      <c r="B107" s="24" t="s">
        <v>203</v>
      </c>
      <c r="C107" s="35"/>
      <c r="D107" s="35"/>
      <c r="E107" s="37"/>
      <c r="F107" s="21"/>
      <c r="G107" s="37"/>
      <c r="H107" s="37"/>
      <c r="I107" s="37"/>
      <c r="J107" s="37"/>
      <c r="K107" s="35"/>
      <c r="L107" s="22"/>
      <c r="M107" s="26"/>
    </row>
    <row r="108" customFormat="false" ht="36.75" hidden="false" customHeight="true" outlineLevel="0" collapsed="false">
      <c r="A108" s="19" t="s">
        <v>204</v>
      </c>
      <c r="B108" s="20" t="s">
        <v>205</v>
      </c>
      <c r="C108" s="38" t="n">
        <f aca="false">C109+C111+C116</f>
        <v>5778.1</v>
      </c>
      <c r="D108" s="38" t="n">
        <f aca="false">D109+D111+D116</f>
        <v>11100000</v>
      </c>
      <c r="E108" s="38" t="n">
        <f aca="false">E109+E111+E116</f>
        <v>5778.1</v>
      </c>
      <c r="F108" s="38" t="n">
        <f aca="false">F109+F111+F116</f>
        <v>300000</v>
      </c>
      <c r="G108" s="38" t="n">
        <f aca="false">G109+G111+G116</f>
        <v>5778.1</v>
      </c>
      <c r="H108" s="38" t="n">
        <f aca="false">H109+H111+H116</f>
        <v>300000</v>
      </c>
      <c r="I108" s="38" t="n">
        <f aca="false">I109+I111+I116</f>
        <v>5778.1</v>
      </c>
      <c r="J108" s="38" t="n">
        <f aca="false">J109+J111+J116</f>
        <v>300000</v>
      </c>
      <c r="K108" s="38" t="n">
        <f aca="false">K109+K111+K116</f>
        <v>2650317.5</v>
      </c>
      <c r="L108" s="22" t="n">
        <f aca="false">K108/D108*100</f>
        <v>23.8767342342342</v>
      </c>
      <c r="M108" s="22" t="n">
        <f aca="false">K108/C108*100</f>
        <v>45868.3217666707</v>
      </c>
    </row>
    <row r="109" customFormat="false" ht="27.75" hidden="true" customHeight="true" outlineLevel="0" collapsed="false">
      <c r="A109" s="23" t="s">
        <v>206</v>
      </c>
      <c r="B109" s="24" t="s">
        <v>207</v>
      </c>
      <c r="C109" s="24"/>
      <c r="D109" s="35" t="n">
        <f aca="false">D110</f>
        <v>0</v>
      </c>
      <c r="E109" s="35" t="n">
        <f aca="false">E110</f>
        <v>0</v>
      </c>
      <c r="F109" s="35" t="n">
        <f aca="false">F110</f>
        <v>0</v>
      </c>
      <c r="G109" s="35" t="n">
        <f aca="false">G110</f>
        <v>0</v>
      </c>
      <c r="H109" s="35" t="n">
        <f aca="false">H110</f>
        <v>0</v>
      </c>
      <c r="I109" s="35" t="n">
        <f aca="false">I110</f>
        <v>0</v>
      </c>
      <c r="J109" s="35" t="n">
        <f aca="false">J110</f>
        <v>0</v>
      </c>
      <c r="K109" s="35" t="n">
        <f aca="false">K110</f>
        <v>0</v>
      </c>
      <c r="L109" s="22" t="e">
        <f aca="false">K109/D109*100</f>
        <v>#DIV/0!</v>
      </c>
      <c r="M109" s="22" t="e">
        <f aca="false">K109/C109*100</f>
        <v>#DIV/0!</v>
      </c>
    </row>
    <row r="110" customFormat="false" ht="40.5" hidden="true" customHeight="true" outlineLevel="0" collapsed="false">
      <c r="A110" s="23" t="s">
        <v>208</v>
      </c>
      <c r="B110" s="24" t="s">
        <v>209</v>
      </c>
      <c r="C110" s="24"/>
      <c r="D110" s="25" t="n">
        <v>0</v>
      </c>
      <c r="E110" s="25"/>
      <c r="F110" s="25"/>
      <c r="G110" s="25"/>
      <c r="H110" s="25"/>
      <c r="I110" s="25"/>
      <c r="J110" s="41"/>
      <c r="K110" s="35" t="n">
        <v>0</v>
      </c>
      <c r="L110" s="22" t="e">
        <f aca="false">K110/D110*100</f>
        <v>#DIV/0!</v>
      </c>
      <c r="M110" s="22" t="e">
        <f aca="false">K110/C110*100</f>
        <v>#DIV/0!</v>
      </c>
    </row>
    <row r="111" customFormat="false" ht="93" hidden="false" customHeight="true" outlineLevel="0" collapsed="false">
      <c r="A111" s="23" t="s">
        <v>210</v>
      </c>
      <c r="B111" s="24" t="s">
        <v>211</v>
      </c>
      <c r="C111" s="25" t="n">
        <f aca="false">C112+C114</f>
        <v>0</v>
      </c>
      <c r="D111" s="25" t="n">
        <f aca="false">D112</f>
        <v>3300000</v>
      </c>
      <c r="E111" s="25" t="n">
        <f aca="false">E112</f>
        <v>0</v>
      </c>
      <c r="F111" s="25" t="n">
        <f aca="false">F112</f>
        <v>0</v>
      </c>
      <c r="G111" s="25" t="n">
        <f aca="false">G112</f>
        <v>0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25" t="n">
        <f aca="false">K112</f>
        <v>891532</v>
      </c>
      <c r="L111" s="22" t="n">
        <f aca="false">K111/D111*100</f>
        <v>27.0161212121212</v>
      </c>
      <c r="M111" s="22"/>
    </row>
    <row r="112" customFormat="false" ht="99.75" hidden="false" customHeight="true" outlineLevel="0" collapsed="false">
      <c r="A112" s="23" t="s">
        <v>212</v>
      </c>
      <c r="B112" s="24" t="s">
        <v>213</v>
      </c>
      <c r="C112" s="35" t="n">
        <f aca="false">C115+C113</f>
        <v>0</v>
      </c>
      <c r="D112" s="35" t="n">
        <f aca="false">D115</f>
        <v>3300000</v>
      </c>
      <c r="E112" s="35" t="n">
        <f aca="false">E115</f>
        <v>0</v>
      </c>
      <c r="F112" s="35" t="n">
        <f aca="false">F115</f>
        <v>0</v>
      </c>
      <c r="G112" s="35" t="n">
        <f aca="false">G115</f>
        <v>0</v>
      </c>
      <c r="H112" s="35" t="n">
        <f aca="false">H115</f>
        <v>0</v>
      </c>
      <c r="I112" s="35" t="n">
        <f aca="false">I115</f>
        <v>0</v>
      </c>
      <c r="J112" s="35" t="n">
        <f aca="false">J115</f>
        <v>0</v>
      </c>
      <c r="K112" s="35" t="n">
        <f aca="false">K115</f>
        <v>891532</v>
      </c>
      <c r="L112" s="22" t="n">
        <f aca="false">K112/D112*100</f>
        <v>27.0161212121212</v>
      </c>
      <c r="M112" s="22"/>
    </row>
    <row r="113" customFormat="false" ht="99.75" hidden="true" customHeight="true" outlineLevel="0" collapsed="false">
      <c r="A113" s="23" t="s">
        <v>214</v>
      </c>
      <c r="B113" s="24" t="s">
        <v>215</v>
      </c>
      <c r="C113" s="35"/>
      <c r="D113" s="35"/>
      <c r="E113" s="35"/>
      <c r="F113" s="35"/>
      <c r="G113" s="35"/>
      <c r="H113" s="35"/>
      <c r="I113" s="35"/>
      <c r="J113" s="35"/>
      <c r="K113" s="35"/>
      <c r="L113" s="22"/>
      <c r="M113" s="22" t="e">
        <f aca="false">K113/C113*100</f>
        <v>#DIV/0!</v>
      </c>
    </row>
    <row r="114" customFormat="false" ht="99.75" hidden="true" customHeight="true" outlineLevel="0" collapsed="false">
      <c r="A114" s="23" t="s">
        <v>216</v>
      </c>
      <c r="B114" s="24" t="s">
        <v>217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22"/>
      <c r="M114" s="22" t="e">
        <f aca="false">K114/C114*100</f>
        <v>#DIV/0!</v>
      </c>
    </row>
    <row r="115" customFormat="false" ht="99.75" hidden="false" customHeight="true" outlineLevel="0" collapsed="false">
      <c r="A115" s="23" t="s">
        <v>218</v>
      </c>
      <c r="B115" s="24" t="s">
        <v>219</v>
      </c>
      <c r="C115" s="24"/>
      <c r="D115" s="35" t="n">
        <v>3300000</v>
      </c>
      <c r="E115" s="37"/>
      <c r="F115" s="21"/>
      <c r="G115" s="37"/>
      <c r="H115" s="37"/>
      <c r="I115" s="37"/>
      <c r="J115" s="37"/>
      <c r="K115" s="35" t="n">
        <v>891532</v>
      </c>
      <c r="L115" s="22" t="n">
        <f aca="false">K115/D115*100</f>
        <v>27.0161212121212</v>
      </c>
      <c r="M115" s="22"/>
    </row>
    <row r="116" customFormat="false" ht="67.5" hidden="false" customHeight="true" outlineLevel="0" collapsed="false">
      <c r="A116" s="23" t="s">
        <v>220</v>
      </c>
      <c r="B116" s="24" t="s">
        <v>221</v>
      </c>
      <c r="C116" s="35" t="n">
        <f aca="false">C117+C120+C122</f>
        <v>5778.1</v>
      </c>
      <c r="D116" s="35" t="n">
        <f aca="false">D117+D120</f>
        <v>7800000</v>
      </c>
      <c r="E116" s="35" t="n">
        <f aca="false">E117+E120</f>
        <v>5778.1</v>
      </c>
      <c r="F116" s="35" t="n">
        <f aca="false">F117+F120</f>
        <v>300000</v>
      </c>
      <c r="G116" s="35" t="n">
        <f aca="false">G117+G120</f>
        <v>5778.1</v>
      </c>
      <c r="H116" s="35" t="n">
        <f aca="false">H117+H120</f>
        <v>300000</v>
      </c>
      <c r="I116" s="35" t="n">
        <f aca="false">I117+I120</f>
        <v>5778.1</v>
      </c>
      <c r="J116" s="35" t="n">
        <f aca="false">J117+J120</f>
        <v>300000</v>
      </c>
      <c r="K116" s="35" t="n">
        <f aca="false">K117+K120+K122</f>
        <v>1758785.5</v>
      </c>
      <c r="L116" s="22" t="n">
        <f aca="false">K116/D116*100</f>
        <v>22.5485320512821</v>
      </c>
      <c r="M116" s="26" t="n">
        <f aca="false">K116/C116*100</f>
        <v>30438.8207196137</v>
      </c>
    </row>
    <row r="117" customFormat="false" ht="36.75" hidden="false" customHeight="true" outlineLevel="0" collapsed="false">
      <c r="A117" s="23" t="s">
        <v>222</v>
      </c>
      <c r="B117" s="24" t="s">
        <v>223</v>
      </c>
      <c r="C117" s="35" t="n">
        <f aca="false">C118+C119</f>
        <v>5778.1</v>
      </c>
      <c r="D117" s="35" t="n">
        <f aca="false">D118+D119</f>
        <v>7800000</v>
      </c>
      <c r="E117" s="35" t="n">
        <f aca="false">E118+E119</f>
        <v>5778.1</v>
      </c>
      <c r="F117" s="35" t="n">
        <f aca="false">F118+F119</f>
        <v>300000</v>
      </c>
      <c r="G117" s="35" t="n">
        <f aca="false">G118+G119</f>
        <v>5778.1</v>
      </c>
      <c r="H117" s="35" t="n">
        <f aca="false">H118+H119</f>
        <v>300000</v>
      </c>
      <c r="I117" s="35" t="n">
        <f aca="false">I118+I119</f>
        <v>5778.1</v>
      </c>
      <c r="J117" s="35" t="n">
        <f aca="false">J118+J119</f>
        <v>300000</v>
      </c>
      <c r="K117" s="35" t="n">
        <f aca="false">K118+K119</f>
        <v>1712132.5</v>
      </c>
      <c r="L117" s="26" t="n">
        <f aca="false">K117/D117*100</f>
        <v>21.9504166666667</v>
      </c>
      <c r="M117" s="26" t="n">
        <f aca="false">K117/C117*100</f>
        <v>29631.4099790589</v>
      </c>
    </row>
    <row r="118" customFormat="false" ht="67.5" hidden="false" customHeight="true" outlineLevel="0" collapsed="false">
      <c r="A118" s="23" t="s">
        <v>224</v>
      </c>
      <c r="B118" s="24" t="s">
        <v>225</v>
      </c>
      <c r="C118" s="27" t="n">
        <v>5778.1</v>
      </c>
      <c r="D118" s="27" t="n">
        <v>7800000</v>
      </c>
      <c r="E118" s="27" t="n">
        <v>5778.1</v>
      </c>
      <c r="F118" s="27" t="n">
        <v>300000</v>
      </c>
      <c r="G118" s="27" t="n">
        <v>5778.1</v>
      </c>
      <c r="H118" s="27" t="n">
        <v>300000</v>
      </c>
      <c r="I118" s="27" t="n">
        <v>5778.1</v>
      </c>
      <c r="J118" s="27" t="n">
        <v>300000</v>
      </c>
      <c r="K118" s="27" t="n">
        <v>1712132.5</v>
      </c>
      <c r="L118" s="26" t="n">
        <f aca="false">K118/D118*100</f>
        <v>21.9504166666667</v>
      </c>
      <c r="M118" s="26" t="n">
        <f aca="false">K118/C118*100</f>
        <v>29631.4099790589</v>
      </c>
    </row>
    <row r="119" customFormat="false" ht="50.25" hidden="true" customHeight="true" outlineLevel="0" collapsed="false">
      <c r="A119" s="23" t="s">
        <v>226</v>
      </c>
      <c r="B119" s="24" t="s">
        <v>227</v>
      </c>
      <c r="C119" s="24"/>
      <c r="D119" s="28"/>
      <c r="E119" s="37"/>
      <c r="F119" s="21"/>
      <c r="G119" s="37"/>
      <c r="H119" s="37"/>
      <c r="I119" s="37"/>
      <c r="J119" s="37"/>
      <c r="K119" s="27"/>
      <c r="L119" s="26" t="e">
        <f aca="false">K119/D119*100</f>
        <v>#DIV/0!</v>
      </c>
      <c r="M119" s="26" t="e">
        <f aca="false">K119/C119*100</f>
        <v>#DIV/0!</v>
      </c>
    </row>
    <row r="120" customFormat="false" ht="45" hidden="false" customHeight="true" outlineLevel="0" collapsed="false">
      <c r="A120" s="42" t="s">
        <v>228</v>
      </c>
      <c r="B120" s="43" t="s">
        <v>229</v>
      </c>
      <c r="C120" s="43"/>
      <c r="D120" s="35" t="n">
        <f aca="false">D121</f>
        <v>0</v>
      </c>
      <c r="E120" s="35" t="n">
        <f aca="false">E121</f>
        <v>0</v>
      </c>
      <c r="F120" s="35" t="n">
        <f aca="false">F121</f>
        <v>0</v>
      </c>
      <c r="G120" s="35" t="n">
        <f aca="false">G121</f>
        <v>0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46653</v>
      </c>
      <c r="L120" s="26"/>
      <c r="M120" s="26"/>
    </row>
    <row r="121" customFormat="false" ht="62.25" hidden="false" customHeight="true" outlineLevel="0" collapsed="false">
      <c r="A121" s="42" t="s">
        <v>230</v>
      </c>
      <c r="B121" s="43" t="s">
        <v>231</v>
      </c>
      <c r="C121" s="43"/>
      <c r="D121" s="35"/>
      <c r="E121" s="37"/>
      <c r="F121" s="21"/>
      <c r="G121" s="37"/>
      <c r="H121" s="37"/>
      <c r="I121" s="37"/>
      <c r="J121" s="37"/>
      <c r="K121" s="35" t="n">
        <v>46653</v>
      </c>
      <c r="L121" s="26"/>
      <c r="M121" s="26"/>
    </row>
    <row r="122" customFormat="false" ht="62.25" hidden="true" customHeight="true" outlineLevel="0" collapsed="false">
      <c r="A122" s="23" t="s">
        <v>228</v>
      </c>
      <c r="B122" s="24" t="s">
        <v>229</v>
      </c>
      <c r="C122" s="27" t="n">
        <f aca="false">C123</f>
        <v>0</v>
      </c>
      <c r="D122" s="27" t="n">
        <f aca="false">D123</f>
        <v>0</v>
      </c>
      <c r="E122" s="27" t="n">
        <f aca="false">E123</f>
        <v>0</v>
      </c>
      <c r="F122" s="27" t="n">
        <f aca="false">F123</f>
        <v>0</v>
      </c>
      <c r="G122" s="27" t="n">
        <f aca="false">G123</f>
        <v>0</v>
      </c>
      <c r="H122" s="27" t="n">
        <f aca="false">H123</f>
        <v>0</v>
      </c>
      <c r="I122" s="27" t="n">
        <f aca="false">I123</f>
        <v>0</v>
      </c>
      <c r="J122" s="27" t="n">
        <f aca="false">J123</f>
        <v>0</v>
      </c>
      <c r="K122" s="27" t="n">
        <f aca="false">K123</f>
        <v>0</v>
      </c>
      <c r="L122" s="26"/>
      <c r="M122" s="26" t="e">
        <f aca="false">K122/C122*100</f>
        <v>#DIV/0!</v>
      </c>
    </row>
    <row r="123" customFormat="false" ht="62.25" hidden="true" customHeight="true" outlineLevel="0" collapsed="false">
      <c r="A123" s="23" t="s">
        <v>232</v>
      </c>
      <c r="B123" s="43" t="s">
        <v>233</v>
      </c>
      <c r="C123" s="27"/>
      <c r="D123" s="35"/>
      <c r="E123" s="37"/>
      <c r="F123" s="21"/>
      <c r="G123" s="37"/>
      <c r="H123" s="37"/>
      <c r="I123" s="37"/>
      <c r="J123" s="37"/>
      <c r="K123" s="35"/>
      <c r="L123" s="26"/>
      <c r="M123" s="26" t="e">
        <f aca="false">K123/C123*100</f>
        <v>#DIV/0!</v>
      </c>
    </row>
    <row r="124" customFormat="false" ht="23.25" hidden="false" customHeight="true" outlineLevel="0" collapsed="false">
      <c r="A124" s="19" t="s">
        <v>234</v>
      </c>
      <c r="B124" s="20" t="s">
        <v>235</v>
      </c>
      <c r="C124" s="38" t="n">
        <f aca="false">C125+C148+C154+C150</f>
        <v>58355.8</v>
      </c>
      <c r="D124" s="38" t="n">
        <f aca="false">D125+D148+D154+D150</f>
        <v>400000</v>
      </c>
      <c r="E124" s="38" t="n">
        <f aca="false">E125+E148+E154</f>
        <v>49292.33</v>
      </c>
      <c r="F124" s="38" t="n">
        <f aca="false">F125+F148+F154</f>
        <v>314000</v>
      </c>
      <c r="G124" s="38" t="n">
        <f aca="false">G125+G148+G154</f>
        <v>49292.33</v>
      </c>
      <c r="H124" s="38" t="n">
        <f aca="false">H125+H148+H154</f>
        <v>314000</v>
      </c>
      <c r="I124" s="38" t="n">
        <f aca="false">I125+I148+I154</f>
        <v>49292.33</v>
      </c>
      <c r="J124" s="38" t="n">
        <f aca="false">J125+J148+J154</f>
        <v>314000</v>
      </c>
      <c r="K124" s="38" t="n">
        <f aca="false">K125+K148+K154+K150</f>
        <v>58978.41</v>
      </c>
      <c r="L124" s="22" t="n">
        <f aca="false">K124/D124*100</f>
        <v>14.7446025</v>
      </c>
      <c r="M124" s="22" t="n">
        <f aca="false">K124/C124*100</f>
        <v>101.066920511757</v>
      </c>
    </row>
    <row r="125" customFormat="false" ht="50.25" hidden="false" customHeight="true" outlineLevel="0" collapsed="false">
      <c r="A125" s="23" t="s">
        <v>236</v>
      </c>
      <c r="B125" s="24" t="s">
        <v>237</v>
      </c>
      <c r="C125" s="25" t="n">
        <f aca="false">C126+C129+C131+C141+C144+C133+C135+C137+C139+C146</f>
        <v>56355.76</v>
      </c>
      <c r="D125" s="25" t="n">
        <f aca="false">D126+D129+D131+D141+D144+D133+D135+D137+D139+D146</f>
        <v>373000</v>
      </c>
      <c r="E125" s="25" t="n">
        <f aca="false">E126+E129+E131+E141+E144+E133+E135+E137+E139</f>
        <v>47292.29</v>
      </c>
      <c r="F125" s="25" t="n">
        <f aca="false">F126+F129+F131+F141+F144+F133+F135+F137+F139</f>
        <v>294000</v>
      </c>
      <c r="G125" s="25" t="n">
        <f aca="false">G126+G129+G131+G141+G144+G133+G135+G137+G139</f>
        <v>47292.29</v>
      </c>
      <c r="H125" s="25" t="n">
        <f aca="false">H126+H129+H131+H141+H144+H133+H135+H137+H139</f>
        <v>294000</v>
      </c>
      <c r="I125" s="25" t="n">
        <f aca="false">I126+I129+I131+I141+I144+I133+I135+I137+I139</f>
        <v>47292.29</v>
      </c>
      <c r="J125" s="25" t="n">
        <f aca="false">J126+J129+J131+J141+J144+J133+J135+J137+J139</f>
        <v>294000</v>
      </c>
      <c r="K125" s="25" t="n">
        <f aca="false">K126+K129+K131+K141+K144+K133+K135+K137+K139+K146</f>
        <v>57978.41</v>
      </c>
      <c r="L125" s="26" t="n">
        <f aca="false">K125/D125*100</f>
        <v>15.5438096514745</v>
      </c>
      <c r="M125" s="26" t="n">
        <f aca="false">K125/C125*100</f>
        <v>102.879297519899</v>
      </c>
    </row>
    <row r="126" customFormat="false" ht="93" hidden="false" customHeight="true" outlineLevel="0" collapsed="false">
      <c r="A126" s="23" t="s">
        <v>238</v>
      </c>
      <c r="B126" s="24" t="s">
        <v>239</v>
      </c>
      <c r="C126" s="28" t="n">
        <f aca="false">C127</f>
        <v>2749.34</v>
      </c>
      <c r="D126" s="28" t="n">
        <f aca="false">D127</f>
        <v>22000</v>
      </c>
      <c r="E126" s="28" t="n">
        <f aca="false">E127</f>
        <v>2749.34</v>
      </c>
      <c r="F126" s="28" t="n">
        <f aca="false">F127</f>
        <v>24000</v>
      </c>
      <c r="G126" s="28" t="n">
        <f aca="false">G127</f>
        <v>2749.34</v>
      </c>
      <c r="H126" s="28" t="n">
        <f aca="false">H127</f>
        <v>24000</v>
      </c>
      <c r="I126" s="28" t="n">
        <f aca="false">I127</f>
        <v>2749.34</v>
      </c>
      <c r="J126" s="28" t="n">
        <f aca="false">J127</f>
        <v>24000</v>
      </c>
      <c r="K126" s="28" t="n">
        <f aca="false">K127</f>
        <v>6422.49</v>
      </c>
      <c r="L126" s="26" t="n">
        <f aca="false">K126/D126*100</f>
        <v>29.1931363636364</v>
      </c>
      <c r="M126" s="26" t="n">
        <f aca="false">K126/C126*100</f>
        <v>233.601155186336</v>
      </c>
    </row>
    <row r="127" customFormat="false" ht="98.25" hidden="false" customHeight="true" outlineLevel="0" collapsed="false">
      <c r="A127" s="23" t="s">
        <v>240</v>
      </c>
      <c r="B127" s="24" t="s">
        <v>241</v>
      </c>
      <c r="C127" s="27" t="n">
        <v>2749.34</v>
      </c>
      <c r="D127" s="27" t="n">
        <v>22000</v>
      </c>
      <c r="E127" s="27" t="n">
        <v>2749.34</v>
      </c>
      <c r="F127" s="27" t="n">
        <v>24000</v>
      </c>
      <c r="G127" s="27" t="n">
        <v>2749.34</v>
      </c>
      <c r="H127" s="27" t="n">
        <v>24000</v>
      </c>
      <c r="I127" s="27" t="n">
        <v>2749.34</v>
      </c>
      <c r="J127" s="27" t="n">
        <v>24000</v>
      </c>
      <c r="K127" s="27" t="n">
        <v>6422.49</v>
      </c>
      <c r="L127" s="26" t="n">
        <f aca="false">K127/D127*100</f>
        <v>29.1931363636364</v>
      </c>
      <c r="M127" s="26" t="n">
        <f aca="false">K127/C127*100</f>
        <v>233.601155186336</v>
      </c>
    </row>
    <row r="128" customFormat="false" ht="61.5" hidden="true" customHeight="true" outlineLevel="0" collapsed="false">
      <c r="A128" s="23" t="s">
        <v>242</v>
      </c>
      <c r="B128" s="24" t="s">
        <v>243</v>
      </c>
      <c r="C128" s="24"/>
      <c r="D128" s="28" t="n">
        <v>0</v>
      </c>
      <c r="E128" s="37"/>
      <c r="F128" s="21"/>
      <c r="G128" s="37"/>
      <c r="H128" s="37"/>
      <c r="I128" s="37"/>
      <c r="J128" s="37"/>
      <c r="K128" s="35"/>
      <c r="L128" s="26" t="e">
        <f aca="false">K128/D128*100</f>
        <v>#DIV/0!</v>
      </c>
      <c r="M128" s="26" t="e">
        <f aca="false">K128/C128*100</f>
        <v>#DIV/0!</v>
      </c>
    </row>
    <row r="129" customFormat="false" ht="84" hidden="false" customHeight="true" outlineLevel="0" collapsed="false">
      <c r="A129" s="23" t="s">
        <v>244</v>
      </c>
      <c r="B129" s="23" t="s">
        <v>245</v>
      </c>
      <c r="C129" s="28" t="n">
        <f aca="false">C130</f>
        <v>9052.87</v>
      </c>
      <c r="D129" s="28" t="n">
        <f aca="false">D130</f>
        <v>32000</v>
      </c>
      <c r="E129" s="28" t="n">
        <f aca="false">E130</f>
        <v>9052.87</v>
      </c>
      <c r="F129" s="28" t="n">
        <f aca="false">F130</f>
        <v>35000</v>
      </c>
      <c r="G129" s="28" t="n">
        <f aca="false">G130</f>
        <v>9052.87</v>
      </c>
      <c r="H129" s="28" t="n">
        <f aca="false">H130</f>
        <v>35000</v>
      </c>
      <c r="I129" s="28" t="n">
        <f aca="false">I130</f>
        <v>9052.87</v>
      </c>
      <c r="J129" s="28" t="n">
        <f aca="false">J130</f>
        <v>35000</v>
      </c>
      <c r="K129" s="28" t="n">
        <f aca="false">K130</f>
        <v>3500.13</v>
      </c>
      <c r="L129" s="26" t="n">
        <f aca="false">K129/D129*100</f>
        <v>10.93790625</v>
      </c>
      <c r="M129" s="26" t="n">
        <f aca="false">K129/C129*100</f>
        <v>38.6632084631725</v>
      </c>
    </row>
    <row r="130" customFormat="false" ht="108.75" hidden="false" customHeight="true" outlineLevel="0" collapsed="false">
      <c r="A130" s="23" t="s">
        <v>246</v>
      </c>
      <c r="B130" s="23" t="s">
        <v>247</v>
      </c>
      <c r="C130" s="35" t="n">
        <v>9052.87</v>
      </c>
      <c r="D130" s="35" t="n">
        <v>32000</v>
      </c>
      <c r="E130" s="35" t="n">
        <v>9052.87</v>
      </c>
      <c r="F130" s="35" t="n">
        <v>35000</v>
      </c>
      <c r="G130" s="35" t="n">
        <v>9052.87</v>
      </c>
      <c r="H130" s="35" t="n">
        <v>35000</v>
      </c>
      <c r="I130" s="35" t="n">
        <v>9052.87</v>
      </c>
      <c r="J130" s="35" t="n">
        <v>35000</v>
      </c>
      <c r="K130" s="35" t="n">
        <v>3500.13</v>
      </c>
      <c r="L130" s="26" t="n">
        <f aca="false">K130/D130*100</f>
        <v>10.93790625</v>
      </c>
      <c r="M130" s="26" t="n">
        <f aca="false">K130/C130*100</f>
        <v>38.6632084631725</v>
      </c>
    </row>
    <row r="131" customFormat="false" ht="71.25" hidden="false" customHeight="true" outlineLevel="0" collapsed="false">
      <c r="A131" s="23" t="s">
        <v>248</v>
      </c>
      <c r="B131" s="23" t="s">
        <v>249</v>
      </c>
      <c r="C131" s="35" t="n">
        <f aca="false">C132</f>
        <v>11000</v>
      </c>
      <c r="D131" s="35" t="n">
        <f aca="false">D132</f>
        <v>30000</v>
      </c>
      <c r="E131" s="35" t="n">
        <f aca="false">E132</f>
        <v>11000</v>
      </c>
      <c r="F131" s="35" t="n">
        <f aca="false">F132</f>
        <v>35000</v>
      </c>
      <c r="G131" s="35" t="n">
        <f aca="false">G132</f>
        <v>11000</v>
      </c>
      <c r="H131" s="35" t="n">
        <f aca="false">H132</f>
        <v>35000</v>
      </c>
      <c r="I131" s="35" t="n">
        <f aca="false">I132</f>
        <v>11000</v>
      </c>
      <c r="J131" s="35" t="n">
        <f aca="false">J132</f>
        <v>35000</v>
      </c>
      <c r="K131" s="35" t="n">
        <f aca="false">K132</f>
        <v>0</v>
      </c>
      <c r="L131" s="26" t="n">
        <f aca="false">K131/D131*100</f>
        <v>0</v>
      </c>
      <c r="M131" s="26" t="n">
        <f aca="false">K131/C131*100</f>
        <v>0</v>
      </c>
    </row>
    <row r="132" customFormat="false" ht="99.75" hidden="false" customHeight="true" outlineLevel="0" collapsed="false">
      <c r="A132" s="23" t="s">
        <v>250</v>
      </c>
      <c r="B132" s="23" t="s">
        <v>251</v>
      </c>
      <c r="C132" s="35" t="n">
        <v>11000</v>
      </c>
      <c r="D132" s="35" t="n">
        <v>30000</v>
      </c>
      <c r="E132" s="35" t="n">
        <v>11000</v>
      </c>
      <c r="F132" s="35" t="n">
        <v>35000</v>
      </c>
      <c r="G132" s="35" t="n">
        <v>11000</v>
      </c>
      <c r="H132" s="35" t="n">
        <v>35000</v>
      </c>
      <c r="I132" s="35" t="n">
        <v>11000</v>
      </c>
      <c r="J132" s="35" t="n">
        <v>35000</v>
      </c>
      <c r="K132" s="35"/>
      <c r="L132" s="26" t="n">
        <f aca="false">K132/D132*100</f>
        <v>0</v>
      </c>
      <c r="M132" s="26" t="n">
        <f aca="false">K132/C132*100</f>
        <v>0</v>
      </c>
    </row>
    <row r="133" customFormat="false" ht="73.5" hidden="false" customHeight="true" outlineLevel="0" collapsed="false">
      <c r="A133" s="23" t="s">
        <v>252</v>
      </c>
      <c r="B133" s="23" t="s">
        <v>253</v>
      </c>
      <c r="C133" s="35" t="n">
        <f aca="false">C134</f>
        <v>0</v>
      </c>
      <c r="D133" s="35" t="n">
        <f aca="false">D134</f>
        <v>20000</v>
      </c>
      <c r="E133" s="35" t="n">
        <f aca="false">E134</f>
        <v>0</v>
      </c>
      <c r="F133" s="35" t="n">
        <f aca="false">F134</f>
        <v>0</v>
      </c>
      <c r="G133" s="35" t="n">
        <f aca="false">G134</f>
        <v>0</v>
      </c>
      <c r="H133" s="35" t="n">
        <f aca="false">H134</f>
        <v>0</v>
      </c>
      <c r="I133" s="35" t="n">
        <f aca="false">I134</f>
        <v>0</v>
      </c>
      <c r="J133" s="35" t="n">
        <f aca="false">J134</f>
        <v>0</v>
      </c>
      <c r="K133" s="35" t="n">
        <f aca="false">K134</f>
        <v>0</v>
      </c>
      <c r="L133" s="35" t="n">
        <f aca="false">K133/D133*100</f>
        <v>0</v>
      </c>
      <c r="M133" s="26"/>
    </row>
    <row r="134" customFormat="false" ht="96" hidden="false" customHeight="true" outlineLevel="0" collapsed="false">
      <c r="A134" s="23" t="s">
        <v>254</v>
      </c>
      <c r="B134" s="23" t="s">
        <v>255</v>
      </c>
      <c r="C134" s="35"/>
      <c r="D134" s="35" t="n">
        <v>20000</v>
      </c>
      <c r="E134" s="35"/>
      <c r="F134" s="35"/>
      <c r="G134" s="35"/>
      <c r="H134" s="35"/>
      <c r="I134" s="35"/>
      <c r="J134" s="35"/>
      <c r="K134" s="35"/>
      <c r="L134" s="35" t="n">
        <f aca="false">K134/D134*100</f>
        <v>0</v>
      </c>
      <c r="M134" s="26"/>
    </row>
    <row r="135" customFormat="false" ht="96" hidden="false" customHeight="true" outlineLevel="0" collapsed="false">
      <c r="A135" s="23" t="s">
        <v>256</v>
      </c>
      <c r="B135" s="23" t="s">
        <v>257</v>
      </c>
      <c r="C135" s="35" t="n">
        <f aca="false">C136</f>
        <v>1500</v>
      </c>
      <c r="D135" s="35" t="n">
        <f aca="false">D136</f>
        <v>2000</v>
      </c>
      <c r="E135" s="35"/>
      <c r="F135" s="35"/>
      <c r="G135" s="35"/>
      <c r="H135" s="35"/>
      <c r="I135" s="35"/>
      <c r="J135" s="35"/>
      <c r="K135" s="35" t="n">
        <f aca="false">K136</f>
        <v>1500</v>
      </c>
      <c r="L135" s="35" t="n">
        <f aca="false">K135/D135*100</f>
        <v>75</v>
      </c>
      <c r="M135" s="26" t="n">
        <f aca="false">K135/C135*100</f>
        <v>100</v>
      </c>
    </row>
    <row r="136" customFormat="false" ht="112.5" hidden="false" customHeight="true" outlineLevel="0" collapsed="false">
      <c r="A136" s="23" t="s">
        <v>258</v>
      </c>
      <c r="B136" s="23" t="s">
        <v>259</v>
      </c>
      <c r="C136" s="35" t="n">
        <v>1500</v>
      </c>
      <c r="D136" s="35" t="n">
        <v>2000</v>
      </c>
      <c r="E136" s="35" t="n">
        <v>1500</v>
      </c>
      <c r="F136" s="35" t="n">
        <v>2000</v>
      </c>
      <c r="G136" s="35" t="n">
        <v>1500</v>
      </c>
      <c r="H136" s="35" t="n">
        <v>2000</v>
      </c>
      <c r="I136" s="35" t="n">
        <v>1500</v>
      </c>
      <c r="J136" s="35" t="n">
        <v>2000</v>
      </c>
      <c r="K136" s="35" t="n">
        <v>1500</v>
      </c>
      <c r="L136" s="35" t="n">
        <f aca="false">K136/D136*100</f>
        <v>75</v>
      </c>
      <c r="M136" s="26" t="n">
        <f aca="false">K136/C136*100</f>
        <v>100</v>
      </c>
    </row>
    <row r="137" customFormat="false" ht="96" hidden="false" customHeight="true" outlineLevel="0" collapsed="false">
      <c r="A137" s="23" t="s">
        <v>260</v>
      </c>
      <c r="B137" s="23" t="s">
        <v>261</v>
      </c>
      <c r="C137" s="35" t="n">
        <f aca="false">C138</f>
        <v>0</v>
      </c>
      <c r="D137" s="35" t="n">
        <f aca="false">D138</f>
        <v>22000</v>
      </c>
      <c r="E137" s="23" t="n">
        <f aca="false">E138</f>
        <v>0</v>
      </c>
      <c r="F137" s="23" t="n">
        <f aca="false">F138</f>
        <v>0</v>
      </c>
      <c r="G137" s="23" t="n">
        <f aca="false">G138</f>
        <v>0</v>
      </c>
      <c r="H137" s="23" t="n">
        <f aca="false">H138</f>
        <v>0</v>
      </c>
      <c r="I137" s="23" t="n">
        <f aca="false">I138</f>
        <v>0</v>
      </c>
      <c r="J137" s="23" t="n">
        <f aca="false">J138</f>
        <v>0</v>
      </c>
      <c r="K137" s="35" t="n">
        <f aca="false">K138</f>
        <v>900</v>
      </c>
      <c r="L137" s="35" t="n">
        <f aca="false">K137/D137*100</f>
        <v>4.09090909090909</v>
      </c>
      <c r="M137" s="26"/>
    </row>
    <row r="138" customFormat="false" ht="123.75" hidden="false" customHeight="true" outlineLevel="0" collapsed="false">
      <c r="A138" s="23" t="s">
        <v>262</v>
      </c>
      <c r="B138" s="23" t="s">
        <v>263</v>
      </c>
      <c r="C138" s="35"/>
      <c r="D138" s="35" t="n">
        <v>22000</v>
      </c>
      <c r="E138" s="35"/>
      <c r="F138" s="35"/>
      <c r="G138" s="35"/>
      <c r="H138" s="35"/>
      <c r="I138" s="35"/>
      <c r="J138" s="35"/>
      <c r="K138" s="35" t="n">
        <v>900</v>
      </c>
      <c r="L138" s="35" t="n">
        <f aca="false">K138/D138*100</f>
        <v>4.09090909090909</v>
      </c>
      <c r="M138" s="26"/>
    </row>
    <row r="139" customFormat="false" ht="78" hidden="false" customHeight="true" outlineLevel="0" collapsed="false">
      <c r="A139" s="23" t="s">
        <v>264</v>
      </c>
      <c r="B139" s="23" t="s">
        <v>265</v>
      </c>
      <c r="C139" s="35" t="n">
        <f aca="false">C140</f>
        <v>2563.47</v>
      </c>
      <c r="D139" s="35" t="n">
        <f aca="false">D140</f>
        <v>32000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  <c r="H139" s="23" t="n">
        <f aca="false">H140</f>
        <v>0</v>
      </c>
      <c r="I139" s="23" t="n">
        <f aca="false">I140</f>
        <v>0</v>
      </c>
      <c r="J139" s="23" t="n">
        <f aca="false">J140</f>
        <v>0</v>
      </c>
      <c r="K139" s="35" t="n">
        <f aca="false">K140</f>
        <v>4000</v>
      </c>
      <c r="L139" s="35" t="n">
        <f aca="false">K139/D139*100</f>
        <v>12.5</v>
      </c>
      <c r="M139" s="26" t="n">
        <f aca="false">K139/C139*100</f>
        <v>156.038494696642</v>
      </c>
    </row>
    <row r="140" customFormat="false" ht="95.25" hidden="false" customHeight="true" outlineLevel="0" collapsed="false">
      <c r="A140" s="23" t="s">
        <v>266</v>
      </c>
      <c r="B140" s="23" t="s">
        <v>267</v>
      </c>
      <c r="C140" s="35" t="n">
        <v>2563.47</v>
      </c>
      <c r="D140" s="35" t="n">
        <v>32000</v>
      </c>
      <c r="E140" s="35"/>
      <c r="F140" s="35"/>
      <c r="G140" s="35"/>
      <c r="H140" s="35"/>
      <c r="I140" s="35"/>
      <c r="J140" s="35"/>
      <c r="K140" s="35" t="n">
        <v>4000</v>
      </c>
      <c r="L140" s="35" t="n">
        <f aca="false">K140/D140*100</f>
        <v>12.5</v>
      </c>
      <c r="M140" s="26" t="n">
        <f aca="false">K140/C140*100</f>
        <v>156.038494696642</v>
      </c>
    </row>
    <row r="141" customFormat="false" ht="71.25" hidden="false" customHeight="true" outlineLevel="0" collapsed="false">
      <c r="A141" s="23" t="s">
        <v>268</v>
      </c>
      <c r="B141" s="23" t="s">
        <v>269</v>
      </c>
      <c r="C141" s="35" t="n">
        <f aca="false">C143</f>
        <v>5000</v>
      </c>
      <c r="D141" s="35" t="n">
        <f aca="false">D143</f>
        <v>15000</v>
      </c>
      <c r="E141" s="35" t="n">
        <f aca="false">E143</f>
        <v>0</v>
      </c>
      <c r="F141" s="35" t="n">
        <f aca="false">F143</f>
        <v>0</v>
      </c>
      <c r="G141" s="35" t="n">
        <f aca="false">G143</f>
        <v>0</v>
      </c>
      <c r="H141" s="35" t="n">
        <f aca="false">H143</f>
        <v>0</v>
      </c>
      <c r="I141" s="35" t="n">
        <f aca="false">I143</f>
        <v>0</v>
      </c>
      <c r="J141" s="35" t="n">
        <f aca="false">J143</f>
        <v>0</v>
      </c>
      <c r="K141" s="35" t="n">
        <f aca="false">K143</f>
        <v>7000.4</v>
      </c>
      <c r="L141" s="35" t="n">
        <f aca="false">K141/D141*100</f>
        <v>46.6693333333333</v>
      </c>
      <c r="M141" s="26" t="n">
        <f aca="false">K141/C141*100</f>
        <v>140.008</v>
      </c>
    </row>
    <row r="142" customFormat="false" ht="85.5" hidden="true" customHeight="true" outlineLevel="0" collapsed="false">
      <c r="A142" s="23" t="s">
        <v>270</v>
      </c>
      <c r="B142" s="24" t="s">
        <v>271</v>
      </c>
      <c r="C142" s="24"/>
      <c r="D142" s="35" t="n">
        <v>0</v>
      </c>
      <c r="E142" s="37"/>
      <c r="F142" s="21"/>
      <c r="G142" s="37"/>
      <c r="H142" s="37"/>
      <c r="I142" s="37"/>
      <c r="J142" s="37"/>
      <c r="K142" s="35" t="n">
        <v>0</v>
      </c>
      <c r="L142" s="35" t="e">
        <f aca="false">K142/D142*100</f>
        <v>#DIV/0!</v>
      </c>
      <c r="M142" s="26" t="e">
        <f aca="false">K142/C142*100</f>
        <v>#DIV/0!</v>
      </c>
    </row>
    <row r="143" customFormat="false" ht="97.5" hidden="false" customHeight="true" outlineLevel="0" collapsed="false">
      <c r="A143" s="23" t="s">
        <v>272</v>
      </c>
      <c r="B143" s="23" t="s">
        <v>273</v>
      </c>
      <c r="C143" s="25" t="n">
        <v>5000</v>
      </c>
      <c r="D143" s="25" t="n">
        <v>15000</v>
      </c>
      <c r="E143" s="25"/>
      <c r="F143" s="25"/>
      <c r="G143" s="25"/>
      <c r="H143" s="25"/>
      <c r="I143" s="25"/>
      <c r="J143" s="25"/>
      <c r="K143" s="25" t="n">
        <v>7000.4</v>
      </c>
      <c r="L143" s="35" t="n">
        <f aca="false">K143/D143*100</f>
        <v>46.6693333333333</v>
      </c>
      <c r="M143" s="26" t="n">
        <f aca="false">K143/C143*100</f>
        <v>140.008</v>
      </c>
    </row>
    <row r="144" customFormat="false" ht="77.25" hidden="false" customHeight="true" outlineLevel="0" collapsed="false">
      <c r="A144" s="23" t="s">
        <v>274</v>
      </c>
      <c r="B144" s="23" t="s">
        <v>275</v>
      </c>
      <c r="C144" s="25" t="n">
        <f aca="false">C145</f>
        <v>24490.08</v>
      </c>
      <c r="D144" s="25" t="n">
        <f aca="false">D145</f>
        <v>193000</v>
      </c>
      <c r="E144" s="25" t="n">
        <f aca="false">E145</f>
        <v>24490.08</v>
      </c>
      <c r="F144" s="25" t="n">
        <f aca="false">F145</f>
        <v>200000</v>
      </c>
      <c r="G144" s="25" t="n">
        <f aca="false">G145</f>
        <v>24490.08</v>
      </c>
      <c r="H144" s="25" t="n">
        <f aca="false">H145</f>
        <v>200000</v>
      </c>
      <c r="I144" s="25" t="n">
        <f aca="false">I145</f>
        <v>24490.08</v>
      </c>
      <c r="J144" s="25" t="n">
        <f aca="false">J145</f>
        <v>200000</v>
      </c>
      <c r="K144" s="25" t="n">
        <f aca="false">K145</f>
        <v>34655.39</v>
      </c>
      <c r="L144" s="35" t="n">
        <f aca="false">K144/D144*100</f>
        <v>17.9561606217617</v>
      </c>
      <c r="M144" s="26" t="n">
        <f aca="false">K144/C144*100</f>
        <v>141.507867675402</v>
      </c>
    </row>
    <row r="145" customFormat="false" ht="99.75" hidden="false" customHeight="true" outlineLevel="0" collapsed="false">
      <c r="A145" s="23" t="s">
        <v>276</v>
      </c>
      <c r="B145" s="23" t="s">
        <v>277</v>
      </c>
      <c r="C145" s="35" t="n">
        <v>24490.08</v>
      </c>
      <c r="D145" s="35" t="n">
        <v>193000</v>
      </c>
      <c r="E145" s="35" t="n">
        <v>24490.08</v>
      </c>
      <c r="F145" s="35" t="n">
        <v>200000</v>
      </c>
      <c r="G145" s="35" t="n">
        <v>24490.08</v>
      </c>
      <c r="H145" s="35" t="n">
        <v>200000</v>
      </c>
      <c r="I145" s="35" t="n">
        <v>24490.08</v>
      </c>
      <c r="J145" s="35" t="n">
        <v>200000</v>
      </c>
      <c r="K145" s="35" t="n">
        <v>34655.39</v>
      </c>
      <c r="L145" s="26" t="n">
        <f aca="false">K145/D145*100</f>
        <v>17.9561606217617</v>
      </c>
      <c r="M145" s="26" t="n">
        <f aca="false">K145/C145*100</f>
        <v>141.507867675402</v>
      </c>
    </row>
    <row r="146" customFormat="false" ht="132.75" hidden="false" customHeight="true" outlineLevel="0" collapsed="false">
      <c r="A146" s="23" t="s">
        <v>278</v>
      </c>
      <c r="B146" s="23" t="s">
        <v>279</v>
      </c>
      <c r="C146" s="35" t="n">
        <f aca="false">C147</f>
        <v>0</v>
      </c>
      <c r="D146" s="25" t="n">
        <f aca="false">D147</f>
        <v>5000</v>
      </c>
      <c r="E146" s="37"/>
      <c r="F146" s="21"/>
      <c r="G146" s="37"/>
      <c r="H146" s="37"/>
      <c r="I146" s="37"/>
      <c r="J146" s="37"/>
      <c r="K146" s="35" t="n">
        <f aca="false">K147</f>
        <v>0</v>
      </c>
      <c r="L146" s="26" t="n">
        <f aca="false">K146/D146*100</f>
        <v>0</v>
      </c>
      <c r="M146" s="26"/>
    </row>
    <row r="147" customFormat="false" ht="165" hidden="false" customHeight="true" outlineLevel="0" collapsed="false">
      <c r="A147" s="23" t="s">
        <v>280</v>
      </c>
      <c r="B147" s="23" t="s">
        <v>281</v>
      </c>
      <c r="C147" s="35"/>
      <c r="D147" s="25" t="n">
        <v>5000</v>
      </c>
      <c r="E147" s="37"/>
      <c r="F147" s="21"/>
      <c r="G147" s="37"/>
      <c r="H147" s="37"/>
      <c r="I147" s="37"/>
      <c r="J147" s="37"/>
      <c r="K147" s="35"/>
      <c r="L147" s="26" t="n">
        <f aca="false">K147/D147*100</f>
        <v>0</v>
      </c>
      <c r="M147" s="26"/>
    </row>
    <row r="148" customFormat="false" ht="59.25" hidden="false" customHeight="true" outlineLevel="0" collapsed="false">
      <c r="A148" s="23" t="s">
        <v>282</v>
      </c>
      <c r="B148" s="23" t="s">
        <v>283</v>
      </c>
      <c r="C148" s="25" t="n">
        <f aca="false">C149</f>
        <v>2000</v>
      </c>
      <c r="D148" s="25" t="n">
        <f aca="false">D149</f>
        <v>12000</v>
      </c>
      <c r="E148" s="25" t="n">
        <f aca="false">E149</f>
        <v>2000</v>
      </c>
      <c r="F148" s="25" t="n">
        <f aca="false">F149</f>
        <v>10000</v>
      </c>
      <c r="G148" s="25" t="n">
        <f aca="false">G149</f>
        <v>2000</v>
      </c>
      <c r="H148" s="25" t="n">
        <f aca="false">H149</f>
        <v>10000</v>
      </c>
      <c r="I148" s="25" t="n">
        <f aca="false">I149</f>
        <v>2000</v>
      </c>
      <c r="J148" s="25" t="n">
        <f aca="false">J149</f>
        <v>10000</v>
      </c>
      <c r="K148" s="25" t="n">
        <f aca="false">K149</f>
        <v>1000</v>
      </c>
      <c r="L148" s="26" t="n">
        <f aca="false">K148/D148*100</f>
        <v>8.33333333333333</v>
      </c>
      <c r="M148" s="26" t="n">
        <f aca="false">K148/C148*100</f>
        <v>50</v>
      </c>
    </row>
    <row r="149" customFormat="false" ht="79.5" hidden="false" customHeight="true" outlineLevel="0" collapsed="false">
      <c r="A149" s="23" t="s">
        <v>284</v>
      </c>
      <c r="B149" s="23" t="s">
        <v>285</v>
      </c>
      <c r="C149" s="35" t="n">
        <v>2000</v>
      </c>
      <c r="D149" s="35" t="n">
        <v>12000</v>
      </c>
      <c r="E149" s="35" t="n">
        <v>2000</v>
      </c>
      <c r="F149" s="35" t="n">
        <v>10000</v>
      </c>
      <c r="G149" s="35" t="n">
        <v>2000</v>
      </c>
      <c r="H149" s="35" t="n">
        <v>10000</v>
      </c>
      <c r="I149" s="35" t="n">
        <v>2000</v>
      </c>
      <c r="J149" s="35" t="n">
        <v>10000</v>
      </c>
      <c r="K149" s="35" t="n">
        <v>1000</v>
      </c>
      <c r="L149" s="26" t="n">
        <f aca="false">K149/D149*100</f>
        <v>8.33333333333333</v>
      </c>
      <c r="M149" s="26" t="n">
        <f aca="false">K149/C149*100</f>
        <v>50</v>
      </c>
    </row>
    <row r="150" customFormat="false" ht="129.75" hidden="false" customHeight="true" outlineLevel="0" collapsed="false">
      <c r="A150" s="23" t="s">
        <v>286</v>
      </c>
      <c r="B150" s="23" t="s">
        <v>287</v>
      </c>
      <c r="C150" s="23"/>
      <c r="D150" s="25" t="n">
        <f aca="false">D151</f>
        <v>15000</v>
      </c>
      <c r="E150" s="37"/>
      <c r="F150" s="21"/>
      <c r="G150" s="37"/>
      <c r="H150" s="37"/>
      <c r="I150" s="37"/>
      <c r="J150" s="37"/>
      <c r="K150" s="35" t="n">
        <f aca="false">K151</f>
        <v>0</v>
      </c>
      <c r="L150" s="26" t="n">
        <f aca="false">K150/D150*100</f>
        <v>0</v>
      </c>
      <c r="M150" s="26"/>
    </row>
    <row r="151" customFormat="false" ht="110.25" hidden="false" customHeight="true" outlineLevel="0" collapsed="false">
      <c r="A151" s="23" t="s">
        <v>288</v>
      </c>
      <c r="B151" s="23" t="s">
        <v>289</v>
      </c>
      <c r="C151" s="23"/>
      <c r="D151" s="25" t="n">
        <f aca="false">D152</f>
        <v>15000</v>
      </c>
      <c r="E151" s="37"/>
      <c r="F151" s="21"/>
      <c r="G151" s="37"/>
      <c r="H151" s="37"/>
      <c r="I151" s="37"/>
      <c r="J151" s="37"/>
      <c r="K151" s="35" t="n">
        <f aca="false">K152+K153</f>
        <v>0</v>
      </c>
      <c r="L151" s="26" t="n">
        <f aca="false">K151/D151*100</f>
        <v>0</v>
      </c>
      <c r="M151" s="26"/>
    </row>
    <row r="152" customFormat="false" ht="83.25" hidden="false" customHeight="true" outlineLevel="0" collapsed="false">
      <c r="A152" s="23" t="s">
        <v>290</v>
      </c>
      <c r="B152" s="23" t="s">
        <v>291</v>
      </c>
      <c r="C152" s="23"/>
      <c r="D152" s="25" t="n">
        <v>15000</v>
      </c>
      <c r="E152" s="37"/>
      <c r="F152" s="21"/>
      <c r="G152" s="37"/>
      <c r="H152" s="37"/>
      <c r="I152" s="37"/>
      <c r="J152" s="37"/>
      <c r="K152" s="35"/>
      <c r="L152" s="26" t="n">
        <f aca="false">K152/D152*100</f>
        <v>0</v>
      </c>
      <c r="M152" s="26"/>
    </row>
    <row r="153" customFormat="false" ht="83.25" hidden="true" customHeight="true" outlineLevel="0" collapsed="false">
      <c r="A153" s="23" t="s">
        <v>292</v>
      </c>
      <c r="B153" s="23" t="s">
        <v>293</v>
      </c>
      <c r="C153" s="23"/>
      <c r="D153" s="25"/>
      <c r="E153" s="37"/>
      <c r="F153" s="21"/>
      <c r="G153" s="37"/>
      <c r="H153" s="37"/>
      <c r="I153" s="37"/>
      <c r="J153" s="37"/>
      <c r="K153" s="35"/>
      <c r="L153" s="26"/>
      <c r="M153" s="22"/>
    </row>
    <row r="154" customFormat="false" ht="54.75" hidden="false" customHeight="true" outlineLevel="0" collapsed="false">
      <c r="A154" s="23" t="s">
        <v>294</v>
      </c>
      <c r="B154" s="23" t="s">
        <v>295</v>
      </c>
      <c r="C154" s="25" t="n">
        <f aca="false">C157</f>
        <v>0.04</v>
      </c>
      <c r="D154" s="25" t="n">
        <f aca="false">D157</f>
        <v>0</v>
      </c>
      <c r="E154" s="25" t="n">
        <f aca="false">E157</f>
        <v>0.04</v>
      </c>
      <c r="F154" s="25" t="n">
        <f aca="false">F157</f>
        <v>10000</v>
      </c>
      <c r="G154" s="25" t="n">
        <f aca="false">G157</f>
        <v>0.04</v>
      </c>
      <c r="H154" s="25" t="n">
        <f aca="false">H157</f>
        <v>10000</v>
      </c>
      <c r="I154" s="25" t="n">
        <f aca="false">I157</f>
        <v>0.04</v>
      </c>
      <c r="J154" s="25" t="n">
        <f aca="false">J157</f>
        <v>10000</v>
      </c>
      <c r="K154" s="25" t="n">
        <f aca="false">K157+K155</f>
        <v>0</v>
      </c>
      <c r="L154" s="26"/>
      <c r="M154" s="26" t="n">
        <f aca="false">K154/C154*100</f>
        <v>0</v>
      </c>
    </row>
    <row r="155" customFormat="false" ht="97.5" hidden="true" customHeight="true" outlineLevel="0" collapsed="false">
      <c r="A155" s="23" t="s">
        <v>296</v>
      </c>
      <c r="B155" s="23" t="s">
        <v>297</v>
      </c>
      <c r="C155" s="25"/>
      <c r="D155" s="25" t="n">
        <f aca="false">D156</f>
        <v>0</v>
      </c>
      <c r="E155" s="25" t="n">
        <f aca="false">E156</f>
        <v>0</v>
      </c>
      <c r="F155" s="25" t="n">
        <f aca="false">F156</f>
        <v>0</v>
      </c>
      <c r="G155" s="25" t="n">
        <f aca="false">G156</f>
        <v>0</v>
      </c>
      <c r="H155" s="25" t="n">
        <f aca="false">H156</f>
        <v>0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  <c r="L155" s="26"/>
      <c r="M155" s="26" t="e">
        <f aca="false">K155/C155*100</f>
        <v>#DIV/0!</v>
      </c>
    </row>
    <row r="156" customFormat="false" ht="63" hidden="true" customHeight="true" outlineLevel="0" collapsed="false">
      <c r="A156" s="23" t="s">
        <v>298</v>
      </c>
      <c r="B156" s="23" t="s">
        <v>299</v>
      </c>
      <c r="C156" s="25"/>
      <c r="D156" s="25"/>
      <c r="E156" s="25"/>
      <c r="F156" s="25"/>
      <c r="G156" s="25"/>
      <c r="H156" s="25"/>
      <c r="I156" s="25"/>
      <c r="J156" s="25"/>
      <c r="K156" s="25"/>
      <c r="L156" s="26"/>
      <c r="M156" s="26" t="e">
        <f aca="false">K156/C156*100</f>
        <v>#DIV/0!</v>
      </c>
    </row>
    <row r="157" customFormat="false" ht="78" hidden="false" customHeight="true" outlineLevel="0" collapsed="false">
      <c r="A157" s="23" t="s">
        <v>300</v>
      </c>
      <c r="B157" s="23" t="s">
        <v>301</v>
      </c>
      <c r="C157" s="25" t="n">
        <f aca="false">C158+C159</f>
        <v>0.04</v>
      </c>
      <c r="D157" s="25" t="n">
        <f aca="false">D158+D159</f>
        <v>0</v>
      </c>
      <c r="E157" s="25" t="n">
        <f aca="false">E158+E159</f>
        <v>0.04</v>
      </c>
      <c r="F157" s="25" t="n">
        <f aca="false">F158+F159</f>
        <v>10000</v>
      </c>
      <c r="G157" s="25" t="n">
        <f aca="false">G158+G159</f>
        <v>0.04</v>
      </c>
      <c r="H157" s="25" t="n">
        <f aca="false">H158+H159</f>
        <v>10000</v>
      </c>
      <c r="I157" s="25" t="n">
        <f aca="false">I158+I159</f>
        <v>0.04</v>
      </c>
      <c r="J157" s="25" t="n">
        <f aca="false">J158+J159</f>
        <v>10000</v>
      </c>
      <c r="K157" s="25" t="n">
        <f aca="false">K158+K159</f>
        <v>0</v>
      </c>
      <c r="L157" s="26"/>
      <c r="M157" s="26" t="n">
        <f aca="false">K157/C157*100</f>
        <v>0</v>
      </c>
    </row>
    <row r="158" customFormat="false" ht="79.5" hidden="false" customHeight="true" outlineLevel="0" collapsed="false">
      <c r="A158" s="23" t="s">
        <v>302</v>
      </c>
      <c r="B158" s="23" t="s">
        <v>303</v>
      </c>
      <c r="C158" s="25" t="n">
        <v>0.04</v>
      </c>
      <c r="D158" s="25"/>
      <c r="E158" s="25" t="n">
        <v>0.04</v>
      </c>
      <c r="F158" s="25" t="n">
        <v>10000</v>
      </c>
      <c r="G158" s="25" t="n">
        <v>0.04</v>
      </c>
      <c r="H158" s="25" t="n">
        <v>10000</v>
      </c>
      <c r="I158" s="25" t="n">
        <v>0.04</v>
      </c>
      <c r="J158" s="25" t="n">
        <v>10000</v>
      </c>
      <c r="K158" s="25"/>
      <c r="L158" s="26"/>
      <c r="M158" s="26" t="n">
        <f aca="false">K158/C158*100</f>
        <v>0</v>
      </c>
    </row>
    <row r="159" customFormat="false" ht="80.25" hidden="true" customHeight="true" outlineLevel="0" collapsed="false">
      <c r="A159" s="23" t="s">
        <v>304</v>
      </c>
      <c r="B159" s="23" t="s">
        <v>305</v>
      </c>
      <c r="C159" s="35"/>
      <c r="D159" s="25"/>
      <c r="E159" s="37"/>
      <c r="F159" s="21"/>
      <c r="G159" s="37"/>
      <c r="H159" s="37"/>
      <c r="I159" s="37"/>
      <c r="J159" s="37"/>
      <c r="K159" s="35"/>
      <c r="L159" s="26"/>
      <c r="M159" s="22"/>
    </row>
    <row r="160" customFormat="false" ht="20.25" hidden="false" customHeight="true" outlineLevel="0" collapsed="false">
      <c r="A160" s="44" t="s">
        <v>306</v>
      </c>
      <c r="B160" s="45" t="s">
        <v>307</v>
      </c>
      <c r="C160" s="46" t="n">
        <f aca="false">C164+C162</f>
        <v>0</v>
      </c>
      <c r="D160" s="38" t="n">
        <f aca="false">D161</f>
        <v>0</v>
      </c>
      <c r="E160" s="38" t="n">
        <f aca="false">E161</f>
        <v>0</v>
      </c>
      <c r="F160" s="38" t="n">
        <f aca="false">F161</f>
        <v>0</v>
      </c>
      <c r="G160" s="38" t="n">
        <f aca="false">G161</f>
        <v>0</v>
      </c>
      <c r="H160" s="38" t="n">
        <f aca="false">H161</f>
        <v>0</v>
      </c>
      <c r="I160" s="38" t="n">
        <f aca="false">I161</f>
        <v>0</v>
      </c>
      <c r="J160" s="38" t="n">
        <f aca="false">J161</f>
        <v>0</v>
      </c>
      <c r="K160" s="38" t="n">
        <f aca="false">K161</f>
        <v>44494.93</v>
      </c>
      <c r="L160" s="26"/>
      <c r="M160" s="22"/>
    </row>
    <row r="161" customFormat="false" ht="23.25" hidden="false" customHeight="true" outlineLevel="0" collapsed="false">
      <c r="A161" s="47" t="s">
        <v>308</v>
      </c>
      <c r="B161" s="48" t="s">
        <v>309</v>
      </c>
      <c r="C161" s="25" t="n">
        <f aca="false">C162+C164</f>
        <v>0</v>
      </c>
      <c r="D161" s="35" t="n">
        <f aca="false">D164</f>
        <v>0</v>
      </c>
      <c r="E161" s="35" t="n">
        <f aca="false">E164</f>
        <v>0</v>
      </c>
      <c r="F161" s="35" t="n">
        <f aca="false">F164</f>
        <v>0</v>
      </c>
      <c r="G161" s="35" t="n">
        <f aca="false">G164</f>
        <v>0</v>
      </c>
      <c r="H161" s="35" t="n">
        <f aca="false">H164</f>
        <v>0</v>
      </c>
      <c r="I161" s="35" t="n">
        <f aca="false">I164</f>
        <v>0</v>
      </c>
      <c r="J161" s="35" t="n">
        <f aca="false">J164</f>
        <v>0</v>
      </c>
      <c r="K161" s="35" t="n">
        <f aca="false">K164+K162</f>
        <v>44494.93</v>
      </c>
      <c r="L161" s="26"/>
      <c r="M161" s="22"/>
    </row>
    <row r="162" customFormat="false" ht="28.5" hidden="false" customHeight="true" outlineLevel="0" collapsed="false">
      <c r="A162" s="47" t="s">
        <v>310</v>
      </c>
      <c r="B162" s="23" t="s">
        <v>311</v>
      </c>
      <c r="C162" s="35"/>
      <c r="D162" s="35"/>
      <c r="E162" s="35"/>
      <c r="F162" s="35"/>
      <c r="G162" s="35"/>
      <c r="H162" s="35"/>
      <c r="I162" s="35"/>
      <c r="J162" s="35"/>
      <c r="K162" s="35" t="n">
        <v>44494.93</v>
      </c>
      <c r="L162" s="26"/>
      <c r="M162" s="22"/>
    </row>
    <row r="163" customFormat="false" ht="28.5" hidden="false" customHeight="true" outlineLevel="0" collapsed="false">
      <c r="A163" s="47" t="s">
        <v>312</v>
      </c>
      <c r="B163" s="23" t="s">
        <v>313</v>
      </c>
      <c r="C163" s="35" t="n">
        <f aca="false">C164</f>
        <v>0</v>
      </c>
      <c r="D163" s="35"/>
      <c r="E163" s="35"/>
      <c r="F163" s="35"/>
      <c r="G163" s="35"/>
      <c r="H163" s="35"/>
      <c r="I163" s="35"/>
      <c r="J163" s="35"/>
      <c r="K163" s="35" t="n">
        <f aca="false">K164</f>
        <v>0</v>
      </c>
      <c r="L163" s="26"/>
      <c r="M163" s="22"/>
    </row>
    <row r="164" customFormat="false" ht="34.5" hidden="false" customHeight="true" outlineLevel="0" collapsed="false">
      <c r="A164" s="47" t="s">
        <v>314</v>
      </c>
      <c r="B164" s="23" t="s">
        <v>315</v>
      </c>
      <c r="C164" s="35"/>
      <c r="D164" s="25" t="n">
        <v>0</v>
      </c>
      <c r="E164" s="37"/>
      <c r="F164" s="21"/>
      <c r="G164" s="37"/>
      <c r="H164" s="37"/>
      <c r="I164" s="37"/>
      <c r="J164" s="37"/>
      <c r="K164" s="35"/>
      <c r="L164" s="26"/>
      <c r="M164" s="26"/>
    </row>
    <row r="165" customFormat="false" ht="23.25" hidden="false" customHeight="true" outlineLevel="0" collapsed="false">
      <c r="A165" s="49" t="s">
        <v>316</v>
      </c>
      <c r="B165" s="50" t="s">
        <v>317</v>
      </c>
      <c r="C165" s="46" t="n">
        <f aca="false">C166+C250+C257</f>
        <v>41302030.21</v>
      </c>
      <c r="D165" s="46" t="n">
        <f aca="false">D166+D250+D257</f>
        <v>219338959.47</v>
      </c>
      <c r="E165" s="46" t="n">
        <f aca="false">E166+E250+E257</f>
        <v>18441473.04</v>
      </c>
      <c r="F165" s="46" t="n">
        <f aca="false">F166+F250+F257</f>
        <v>34832348.32</v>
      </c>
      <c r="G165" s="46" t="n">
        <f aca="false">G166+G250+G257</f>
        <v>18441473.04</v>
      </c>
      <c r="H165" s="46" t="n">
        <f aca="false">H166+H250+H257</f>
        <v>34832348.32</v>
      </c>
      <c r="I165" s="46" t="n">
        <f aca="false">I166+I250+I257</f>
        <v>18441473.04</v>
      </c>
      <c r="J165" s="46" t="n">
        <f aca="false">J166+J250+J257</f>
        <v>34832348.32</v>
      </c>
      <c r="K165" s="46" t="n">
        <f aca="false">K166+K250+K257+K255</f>
        <v>45355055.57</v>
      </c>
      <c r="L165" s="22" t="n">
        <f aca="false">K165/D165*100</f>
        <v>20.6780663497236</v>
      </c>
      <c r="M165" s="22" t="n">
        <f aca="false">K165/C165*100</f>
        <v>109.813138335797</v>
      </c>
    </row>
    <row r="166" customFormat="false" ht="33" hidden="false" customHeight="true" outlineLevel="0" collapsed="false">
      <c r="A166" s="49" t="s">
        <v>318</v>
      </c>
      <c r="B166" s="50" t="s">
        <v>319</v>
      </c>
      <c r="C166" s="46" t="n">
        <f aca="false">C167+C174+C214+C235</f>
        <v>41302030.21</v>
      </c>
      <c r="D166" s="46" t="n">
        <f aca="false">D167+D174+D214+D235</f>
        <v>219338959.47</v>
      </c>
      <c r="E166" s="46" t="n">
        <f aca="false">E167+E174+E214+E235</f>
        <v>18341473.04</v>
      </c>
      <c r="F166" s="46" t="n">
        <f aca="false">F167+F174+F214+F235</f>
        <v>34732348.32</v>
      </c>
      <c r="G166" s="46" t="n">
        <f aca="false">G167+G174+G214+G235</f>
        <v>18341473.04</v>
      </c>
      <c r="H166" s="46" t="n">
        <f aca="false">H167+H174+H214+H235</f>
        <v>34732348.32</v>
      </c>
      <c r="I166" s="46" t="n">
        <f aca="false">I167+I174+I214+I235</f>
        <v>18341473.04</v>
      </c>
      <c r="J166" s="46" t="n">
        <f aca="false">J167+J174+J214+J235</f>
        <v>34732348.32</v>
      </c>
      <c r="K166" s="46" t="n">
        <f aca="false">K167+K174+K214+K235</f>
        <v>45418972.98</v>
      </c>
      <c r="L166" s="22" t="n">
        <f aca="false">K166/D166*100</f>
        <v>20.7072072785191</v>
      </c>
      <c r="M166" s="22" t="n">
        <f aca="false">K166/C166*100</f>
        <v>109.967894432955</v>
      </c>
    </row>
    <row r="167" customFormat="false" ht="34.5" hidden="false" customHeight="true" outlineLevel="0" collapsed="false">
      <c r="A167" s="49" t="s">
        <v>320</v>
      </c>
      <c r="B167" s="50" t="s">
        <v>321</v>
      </c>
      <c r="C167" s="46" t="n">
        <f aca="false">C168+C170+C172</f>
        <v>15760128</v>
      </c>
      <c r="D167" s="46" t="n">
        <f aca="false">D168+D170+D172</f>
        <v>49844300</v>
      </c>
      <c r="E167" s="46" t="n">
        <f aca="false">E168+E170+E172</f>
        <v>0</v>
      </c>
      <c r="F167" s="46" t="n">
        <f aca="false">F168+F170+F172</f>
        <v>0</v>
      </c>
      <c r="G167" s="46" t="n">
        <f aca="false">G168+G170+G172</f>
        <v>0</v>
      </c>
      <c r="H167" s="46" t="n">
        <f aca="false">H168+H170+H172</f>
        <v>0</v>
      </c>
      <c r="I167" s="46" t="n">
        <f aca="false">I168+I170+I172</f>
        <v>0</v>
      </c>
      <c r="J167" s="46" t="n">
        <f aca="false">J168+J170+J172</f>
        <v>0</v>
      </c>
      <c r="K167" s="46" t="n">
        <f aca="false">K168+K170+K172</f>
        <v>12461076</v>
      </c>
      <c r="L167" s="22" t="n">
        <f aca="false">K167/D167*100</f>
        <v>25.0000020062475</v>
      </c>
      <c r="M167" s="22" t="n">
        <f aca="false">K167/C167*100</f>
        <v>79.0670989474197</v>
      </c>
    </row>
    <row r="168" customFormat="false" ht="24" hidden="false" customHeight="true" outlineLevel="0" collapsed="false">
      <c r="A168" s="51" t="s">
        <v>322</v>
      </c>
      <c r="B168" s="52" t="s">
        <v>323</v>
      </c>
      <c r="C168" s="53" t="n">
        <f aca="false">C169</f>
        <v>14247864</v>
      </c>
      <c r="D168" s="53" t="n">
        <f aca="false">D169</f>
        <v>46076000</v>
      </c>
      <c r="E168" s="53"/>
      <c r="F168" s="46"/>
      <c r="G168" s="53"/>
      <c r="H168" s="53"/>
      <c r="I168" s="53"/>
      <c r="J168" s="54"/>
      <c r="K168" s="55" t="n">
        <f aca="false">K169</f>
        <v>11519001</v>
      </c>
      <c r="L168" s="26" t="n">
        <f aca="false">K168/D168*100</f>
        <v>25.0000021703273</v>
      </c>
      <c r="M168" s="26" t="n">
        <f aca="false">K168/C168*100</f>
        <v>80.8472133086054</v>
      </c>
    </row>
    <row r="169" customFormat="false" ht="36.75" hidden="false" customHeight="true" outlineLevel="0" collapsed="false">
      <c r="A169" s="51" t="s">
        <v>324</v>
      </c>
      <c r="B169" s="52" t="s">
        <v>325</v>
      </c>
      <c r="C169" s="56" t="n">
        <v>14247864</v>
      </c>
      <c r="D169" s="56" t="n">
        <v>46076000</v>
      </c>
      <c r="E169" s="56" t="n">
        <v>14247864</v>
      </c>
      <c r="F169" s="56" t="n">
        <v>44779000</v>
      </c>
      <c r="G169" s="56" t="n">
        <v>14247864</v>
      </c>
      <c r="H169" s="56" t="n">
        <v>44779000</v>
      </c>
      <c r="I169" s="56" t="n">
        <v>14247864</v>
      </c>
      <c r="J169" s="56" t="n">
        <v>44779000</v>
      </c>
      <c r="K169" s="56" t="n">
        <v>11519001</v>
      </c>
      <c r="L169" s="26" t="n">
        <f aca="false">K169/D169*100</f>
        <v>25.0000021703273</v>
      </c>
      <c r="M169" s="26" t="n">
        <f aca="false">K169/C169*100</f>
        <v>80.8472133086054</v>
      </c>
    </row>
    <row r="170" customFormat="false" ht="32.25" hidden="false" customHeight="true" outlineLevel="0" collapsed="false">
      <c r="A170" s="51" t="s">
        <v>326</v>
      </c>
      <c r="B170" s="52" t="s">
        <v>327</v>
      </c>
      <c r="C170" s="53" t="n">
        <f aca="false">C171</f>
        <v>1512264</v>
      </c>
      <c r="D170" s="53" t="n">
        <f aca="false">D171</f>
        <v>3768300</v>
      </c>
      <c r="E170" s="53"/>
      <c r="F170" s="46"/>
      <c r="G170" s="53"/>
      <c r="H170" s="53"/>
      <c r="I170" s="53"/>
      <c r="J170" s="54"/>
      <c r="K170" s="55" t="n">
        <f aca="false">K171</f>
        <v>942075</v>
      </c>
      <c r="L170" s="26" t="n">
        <f aca="false">K170/D170*100</f>
        <v>25</v>
      </c>
      <c r="M170" s="26" t="n">
        <f aca="false">K170/C170*100</f>
        <v>62.2956705971973</v>
      </c>
    </row>
    <row r="171" customFormat="false" ht="48" hidden="false" customHeight="true" outlineLevel="0" collapsed="false">
      <c r="A171" s="51" t="s">
        <v>328</v>
      </c>
      <c r="B171" s="52" t="s">
        <v>329</v>
      </c>
      <c r="C171" s="56" t="n">
        <v>1512264</v>
      </c>
      <c r="D171" s="56" t="n">
        <v>3768300</v>
      </c>
      <c r="E171" s="56" t="n">
        <v>1512264</v>
      </c>
      <c r="F171" s="56" t="n">
        <v>4752840</v>
      </c>
      <c r="G171" s="56" t="n">
        <v>1512264</v>
      </c>
      <c r="H171" s="56" t="n">
        <v>4752840</v>
      </c>
      <c r="I171" s="56" t="n">
        <v>1512264</v>
      </c>
      <c r="J171" s="56" t="n">
        <v>4752840</v>
      </c>
      <c r="K171" s="56" t="n">
        <v>942075</v>
      </c>
      <c r="L171" s="26" t="n">
        <f aca="false">K171/D171*100</f>
        <v>25</v>
      </c>
      <c r="M171" s="26" t="n">
        <f aca="false">K171/C171*100</f>
        <v>62.2956705971973</v>
      </c>
    </row>
    <row r="172" customFormat="false" ht="108.75" hidden="true" customHeight="true" outlineLevel="0" collapsed="false">
      <c r="A172" s="51" t="s">
        <v>330</v>
      </c>
      <c r="B172" s="51" t="s">
        <v>331</v>
      </c>
      <c r="C172" s="53" t="n">
        <f aca="false">C173</f>
        <v>0</v>
      </c>
      <c r="D172" s="53" t="n">
        <f aca="false">D173</f>
        <v>0</v>
      </c>
      <c r="E172" s="53" t="n">
        <f aca="false">E173</f>
        <v>0</v>
      </c>
      <c r="F172" s="53" t="n">
        <f aca="false">F173</f>
        <v>0</v>
      </c>
      <c r="G172" s="53" t="n">
        <f aca="false">G173</f>
        <v>0</v>
      </c>
      <c r="H172" s="53" t="n">
        <f aca="false">H173</f>
        <v>0</v>
      </c>
      <c r="I172" s="53" t="n">
        <f aca="false">I173</f>
        <v>0</v>
      </c>
      <c r="J172" s="53" t="n">
        <f aca="false">J173</f>
        <v>0</v>
      </c>
      <c r="K172" s="53" t="n">
        <f aca="false">K173</f>
        <v>0</v>
      </c>
      <c r="L172" s="26" t="e">
        <f aca="false">K172/D172*100</f>
        <v>#DIV/0!</v>
      </c>
      <c r="M172" s="26" t="e">
        <f aca="false">K172/C172*100</f>
        <v>#DIV/0!</v>
      </c>
    </row>
    <row r="173" customFormat="false" ht="110.25" hidden="true" customHeight="true" outlineLevel="0" collapsed="false">
      <c r="A173" s="51" t="s">
        <v>332</v>
      </c>
      <c r="B173" s="51" t="s">
        <v>333</v>
      </c>
      <c r="C173" s="55"/>
      <c r="D173" s="56"/>
      <c r="E173" s="54"/>
      <c r="F173" s="46"/>
      <c r="G173" s="54"/>
      <c r="H173" s="54"/>
      <c r="I173" s="54"/>
      <c r="J173" s="54"/>
      <c r="K173" s="55"/>
      <c r="L173" s="26" t="e">
        <f aca="false">K173/D173*100</f>
        <v>#DIV/0!</v>
      </c>
      <c r="M173" s="26" t="e">
        <f aca="false">K173/C173*100</f>
        <v>#DIV/0!</v>
      </c>
    </row>
    <row r="174" customFormat="false" ht="38.25" hidden="false" customHeight="true" outlineLevel="0" collapsed="false">
      <c r="A174" s="49" t="s">
        <v>334</v>
      </c>
      <c r="B174" s="50" t="s">
        <v>335</v>
      </c>
      <c r="C174" s="46" t="n">
        <f aca="false">C179+C181+C193+C195+C197+C211+C209+C191+C189+C187+C183+C185</f>
        <v>916913.51</v>
      </c>
      <c r="D174" s="46" t="n">
        <f aca="false">D179+D181+D193+D195+D197+D211+D209+D191+D189+D187+D183+D185</f>
        <v>19451255.38</v>
      </c>
      <c r="E174" s="46" t="n">
        <f aca="false">E179+E181+E193+E195+E197+E211+E209+E191+E189+E187+E183+E185</f>
        <v>8809151.83</v>
      </c>
      <c r="F174" s="46" t="n">
        <f aca="false">F179+F181+F193+F195+F197+F211+F209+F191+F189+F187+F183+F185</f>
        <v>10701766.55</v>
      </c>
      <c r="G174" s="46" t="n">
        <f aca="false">G179+G181+G193+G195+G197+G211+G209+G191+G189+G187+G183+G185</f>
        <v>8809151.83</v>
      </c>
      <c r="H174" s="46" t="n">
        <f aca="false">H179+H181+H193+H195+H197+H211+H209+H191+H189+H187+H183+H185</f>
        <v>10701766.55</v>
      </c>
      <c r="I174" s="46" t="n">
        <f aca="false">I179+I181+I193+I195+I197+I211+I209+I191+I189+I187+I183+I185</f>
        <v>8809151.83</v>
      </c>
      <c r="J174" s="46" t="n">
        <f aca="false">J179+J181+J193+J195+J197+J211+J209+J191+J189+J187+J183+J185</f>
        <v>10701766.55</v>
      </c>
      <c r="K174" s="46" t="n">
        <f aca="false">K179+K181+K193+K195+K197+K211+K209+K191+K189+K187+K183+K185</f>
        <v>1079187.92</v>
      </c>
      <c r="L174" s="22" t="n">
        <f aca="false">K174/D174*100</f>
        <v>5.5481659096905</v>
      </c>
      <c r="M174" s="26" t="n">
        <f aca="false">K174/C174*100</f>
        <v>117.697897154989</v>
      </c>
    </row>
    <row r="175" customFormat="false" ht="32.25" hidden="true" customHeight="true" outlineLevel="0" collapsed="false">
      <c r="A175" s="57" t="s">
        <v>336</v>
      </c>
      <c r="B175" s="52" t="s">
        <v>337</v>
      </c>
      <c r="C175" s="52"/>
      <c r="D175" s="53" t="n">
        <f aca="false">D176</f>
        <v>0</v>
      </c>
      <c r="E175" s="53" t="n">
        <f aca="false">E176</f>
        <v>880000</v>
      </c>
      <c r="F175" s="53" t="n">
        <f aca="false">F176</f>
        <v>880000</v>
      </c>
      <c r="G175" s="53" t="n">
        <f aca="false">G176</f>
        <v>880000</v>
      </c>
      <c r="H175" s="53" t="n">
        <f aca="false">H176</f>
        <v>880000</v>
      </c>
      <c r="I175" s="53" t="n">
        <f aca="false">I176</f>
        <v>880000</v>
      </c>
      <c r="J175" s="53" t="n">
        <f aca="false">J176</f>
        <v>880000</v>
      </c>
      <c r="K175" s="53" t="n">
        <f aca="false">K176</f>
        <v>0</v>
      </c>
      <c r="L175" s="26" t="e">
        <f aca="false">K175/D175*100</f>
        <v>#DIV/0!</v>
      </c>
      <c r="M175" s="26" t="e">
        <f aca="false">K175/C175*100</f>
        <v>#DIV/0!</v>
      </c>
    </row>
    <row r="176" customFormat="false" ht="39" hidden="true" customHeight="true" outlineLevel="0" collapsed="false">
      <c r="A176" s="57" t="s">
        <v>338</v>
      </c>
      <c r="B176" s="52" t="s">
        <v>339</v>
      </c>
      <c r="C176" s="52"/>
      <c r="D176" s="53" t="n">
        <v>0</v>
      </c>
      <c r="E176" s="53" t="n">
        <v>880000</v>
      </c>
      <c r="F176" s="53" t="n">
        <v>880000</v>
      </c>
      <c r="G176" s="53" t="n">
        <v>880000</v>
      </c>
      <c r="H176" s="53" t="n">
        <v>880000</v>
      </c>
      <c r="I176" s="53" t="n">
        <v>880000</v>
      </c>
      <c r="J176" s="53" t="n">
        <v>880000</v>
      </c>
      <c r="K176" s="53" t="n">
        <v>0</v>
      </c>
      <c r="L176" s="26" t="e">
        <f aca="false">K176/D176*100</f>
        <v>#DIV/0!</v>
      </c>
      <c r="M176" s="26" t="e">
        <f aca="false">K176/C176*100</f>
        <v>#DIV/0!</v>
      </c>
    </row>
    <row r="177" customFormat="false" ht="39" hidden="true" customHeight="true" outlineLevel="0" collapsed="false">
      <c r="A177" s="58" t="s">
        <v>340</v>
      </c>
      <c r="B177" s="52" t="s">
        <v>341</v>
      </c>
      <c r="C177" s="52"/>
      <c r="D177" s="53" t="n">
        <f aca="false">D178</f>
        <v>0</v>
      </c>
      <c r="E177" s="53" t="n">
        <f aca="false">E178</f>
        <v>0</v>
      </c>
      <c r="F177" s="53" t="n">
        <f aca="false">F178</f>
        <v>0</v>
      </c>
      <c r="G177" s="53" t="n">
        <f aca="false">G178</f>
        <v>0</v>
      </c>
      <c r="H177" s="53" t="n">
        <f aca="false">H178</f>
        <v>0</v>
      </c>
      <c r="I177" s="53" t="n">
        <f aca="false">I178</f>
        <v>0</v>
      </c>
      <c r="J177" s="53" t="n">
        <f aca="false">J178</f>
        <v>0</v>
      </c>
      <c r="K177" s="53" t="n">
        <f aca="false">K178</f>
        <v>0</v>
      </c>
      <c r="L177" s="26" t="e">
        <f aca="false">K177/D177*100</f>
        <v>#DIV/0!</v>
      </c>
      <c r="M177" s="26" t="e">
        <f aca="false">K177/C177*100</f>
        <v>#DIV/0!</v>
      </c>
    </row>
    <row r="178" customFormat="false" ht="39" hidden="true" customHeight="true" outlineLevel="0" collapsed="false">
      <c r="A178" s="58" t="s">
        <v>342</v>
      </c>
      <c r="B178" s="52" t="s">
        <v>343</v>
      </c>
      <c r="C178" s="52"/>
      <c r="D178" s="53" t="n">
        <v>0</v>
      </c>
      <c r="E178" s="59"/>
      <c r="F178" s="46"/>
      <c r="G178" s="54"/>
      <c r="H178" s="54"/>
      <c r="I178" s="54"/>
      <c r="J178" s="54"/>
      <c r="K178" s="55" t="n">
        <v>0</v>
      </c>
      <c r="L178" s="26" t="e">
        <f aca="false">K178/D178*100</f>
        <v>#DIV/0!</v>
      </c>
      <c r="M178" s="26" t="e">
        <f aca="false">K178/C178*100</f>
        <v>#DIV/0!</v>
      </c>
    </row>
    <row r="179" customFormat="false" ht="48.75" hidden="true" customHeight="true" outlineLevel="0" collapsed="false">
      <c r="A179" s="57" t="s">
        <v>344</v>
      </c>
      <c r="B179" s="52" t="s">
        <v>345</v>
      </c>
      <c r="C179" s="53" t="n">
        <f aca="false">C180</f>
        <v>0</v>
      </c>
      <c r="D179" s="53" t="n">
        <f aca="false">D180</f>
        <v>0</v>
      </c>
      <c r="E179" s="53" t="n">
        <f aca="false">E180</f>
        <v>3318400</v>
      </c>
      <c r="F179" s="53" t="n">
        <f aca="false">F180</f>
        <v>3318400</v>
      </c>
      <c r="G179" s="53" t="n">
        <f aca="false">G180</f>
        <v>3318400</v>
      </c>
      <c r="H179" s="53" t="n">
        <f aca="false">H180</f>
        <v>3318400</v>
      </c>
      <c r="I179" s="53" t="n">
        <f aca="false">I180</f>
        <v>3318400</v>
      </c>
      <c r="J179" s="53" t="n">
        <f aca="false">J180</f>
        <v>3318400</v>
      </c>
      <c r="K179" s="53" t="n">
        <f aca="false">K180</f>
        <v>0</v>
      </c>
      <c r="L179" s="26" t="e">
        <f aca="false">K179/D179*100</f>
        <v>#DIV/0!</v>
      </c>
      <c r="M179" s="26" t="e">
        <f aca="false">K179/C179*100</f>
        <v>#DIV/0!</v>
      </c>
    </row>
    <row r="180" customFormat="false" ht="48.75" hidden="true" customHeight="true" outlineLevel="0" collapsed="false">
      <c r="A180" s="57" t="s">
        <v>346</v>
      </c>
      <c r="B180" s="52" t="s">
        <v>347</v>
      </c>
      <c r="C180" s="52"/>
      <c r="D180" s="53"/>
      <c r="E180" s="53" t="n">
        <v>3318400</v>
      </c>
      <c r="F180" s="53" t="n">
        <v>3318400</v>
      </c>
      <c r="G180" s="53" t="n">
        <v>3318400</v>
      </c>
      <c r="H180" s="53" t="n">
        <v>3318400</v>
      </c>
      <c r="I180" s="53" t="n">
        <v>3318400</v>
      </c>
      <c r="J180" s="53" t="n">
        <v>3318400</v>
      </c>
      <c r="K180" s="53"/>
      <c r="L180" s="26" t="e">
        <f aca="false">K180/D180*100</f>
        <v>#DIV/0!</v>
      </c>
      <c r="M180" s="26" t="e">
        <f aca="false">K180/C180*100</f>
        <v>#DIV/0!</v>
      </c>
    </row>
    <row r="181" customFormat="false" ht="104.25" hidden="false" customHeight="true" outlineLevel="0" collapsed="false">
      <c r="A181" s="57" t="s">
        <v>348</v>
      </c>
      <c r="B181" s="52" t="s">
        <v>349</v>
      </c>
      <c r="C181" s="53" t="n">
        <f aca="false">C182</f>
        <v>0</v>
      </c>
      <c r="D181" s="60" t="n">
        <f aca="false">D182</f>
        <v>3754700</v>
      </c>
      <c r="E181" s="53" t="n">
        <f aca="false">E182</f>
        <v>0</v>
      </c>
      <c r="F181" s="53" t="n">
        <f aca="false">F182</f>
        <v>0</v>
      </c>
      <c r="G181" s="53" t="n">
        <f aca="false">G182</f>
        <v>0</v>
      </c>
      <c r="H181" s="53" t="n">
        <f aca="false">H182</f>
        <v>0</v>
      </c>
      <c r="I181" s="53" t="n">
        <f aca="false">I182</f>
        <v>0</v>
      </c>
      <c r="J181" s="53" t="n">
        <f aca="false">J182</f>
        <v>0</v>
      </c>
      <c r="K181" s="53" t="n">
        <f aca="false">K182</f>
        <v>0</v>
      </c>
      <c r="L181" s="26" t="n">
        <f aca="false">K181/D181*100</f>
        <v>0</v>
      </c>
      <c r="M181" s="26"/>
    </row>
    <row r="182" customFormat="false" ht="107.25" hidden="false" customHeight="true" outlineLevel="0" collapsed="false">
      <c r="A182" s="57" t="s">
        <v>350</v>
      </c>
      <c r="B182" s="52" t="s">
        <v>351</v>
      </c>
      <c r="C182" s="53"/>
      <c r="D182" s="53" t="n">
        <v>3754700</v>
      </c>
      <c r="E182" s="53"/>
      <c r="F182" s="53"/>
      <c r="G182" s="53"/>
      <c r="H182" s="53"/>
      <c r="I182" s="53"/>
      <c r="J182" s="53"/>
      <c r="K182" s="53"/>
      <c r="L182" s="26" t="n">
        <f aca="false">K182/D182*100</f>
        <v>0</v>
      </c>
      <c r="M182" s="22"/>
    </row>
    <row r="183" customFormat="false" ht="51" hidden="true" customHeight="true" outlineLevel="0" collapsed="false">
      <c r="A183" s="61" t="s">
        <v>352</v>
      </c>
      <c r="B183" s="62" t="s">
        <v>353</v>
      </c>
      <c r="C183" s="63"/>
      <c r="D183" s="53" t="n">
        <f aca="false">D184</f>
        <v>0</v>
      </c>
      <c r="E183" s="53" t="n">
        <f aca="false">E184</f>
        <v>0</v>
      </c>
      <c r="F183" s="53" t="n">
        <f aca="false">F184</f>
        <v>0</v>
      </c>
      <c r="G183" s="53" t="n">
        <f aca="false">G184</f>
        <v>0</v>
      </c>
      <c r="H183" s="53" t="n">
        <f aca="false">H184</f>
        <v>0</v>
      </c>
      <c r="I183" s="53" t="n">
        <f aca="false">I184</f>
        <v>0</v>
      </c>
      <c r="J183" s="53" t="n">
        <f aca="false">J184</f>
        <v>0</v>
      </c>
      <c r="K183" s="53" t="n">
        <f aca="false">K184</f>
        <v>0</v>
      </c>
      <c r="L183" s="26" t="e">
        <f aca="false">K183/D183*100</f>
        <v>#DIV/0!</v>
      </c>
      <c r="M183" s="22"/>
    </row>
    <row r="184" customFormat="false" ht="61.5" hidden="true" customHeight="true" outlineLevel="0" collapsed="false">
      <c r="A184" s="61" t="s">
        <v>354</v>
      </c>
      <c r="B184" s="62" t="s">
        <v>355</v>
      </c>
      <c r="C184" s="63"/>
      <c r="D184" s="53"/>
      <c r="E184" s="53"/>
      <c r="F184" s="53"/>
      <c r="G184" s="53"/>
      <c r="H184" s="53"/>
      <c r="I184" s="53"/>
      <c r="J184" s="53"/>
      <c r="K184" s="53" t="n">
        <v>0</v>
      </c>
      <c r="L184" s="26" t="e">
        <f aca="false">K184/D184*100</f>
        <v>#DIV/0!</v>
      </c>
      <c r="M184" s="22"/>
    </row>
    <row r="185" customFormat="false" ht="54" hidden="false" customHeight="true" outlineLevel="0" collapsed="false">
      <c r="A185" s="61" t="s">
        <v>356</v>
      </c>
      <c r="B185" s="63" t="s">
        <v>357</v>
      </c>
      <c r="C185" s="64" t="n">
        <f aca="false">C186</f>
        <v>0</v>
      </c>
      <c r="D185" s="65" t="n">
        <f aca="false">D186</f>
        <v>5333808.28</v>
      </c>
      <c r="E185" s="64" t="n">
        <f aca="false">E186</f>
        <v>0</v>
      </c>
      <c r="F185" s="64" t="n">
        <f aca="false">F186</f>
        <v>0</v>
      </c>
      <c r="G185" s="64" t="n">
        <f aca="false">G186</f>
        <v>0</v>
      </c>
      <c r="H185" s="64" t="n">
        <f aca="false">H186</f>
        <v>0</v>
      </c>
      <c r="I185" s="64" t="n">
        <f aca="false">I186</f>
        <v>0</v>
      </c>
      <c r="J185" s="64" t="n">
        <f aca="false">J186</f>
        <v>0</v>
      </c>
      <c r="K185" s="64" t="n">
        <f aca="false">K186</f>
        <v>0</v>
      </c>
      <c r="L185" s="26" t="n">
        <f aca="false">K185/D185*100</f>
        <v>0</v>
      </c>
      <c r="M185" s="22"/>
    </row>
    <row r="186" customFormat="false" ht="64.5" hidden="false" customHeight="true" outlineLevel="0" collapsed="false">
      <c r="A186" s="61" t="s">
        <v>358</v>
      </c>
      <c r="B186" s="63" t="s">
        <v>359</v>
      </c>
      <c r="C186" s="66"/>
      <c r="D186" s="67" t="n">
        <v>5333808.28</v>
      </c>
      <c r="E186" s="66"/>
      <c r="F186" s="66"/>
      <c r="G186" s="66"/>
      <c r="H186" s="66"/>
      <c r="I186" s="66"/>
      <c r="J186" s="66"/>
      <c r="K186" s="66"/>
      <c r="L186" s="26" t="n">
        <f aca="false">K186/D186*100</f>
        <v>0</v>
      </c>
      <c r="M186" s="22"/>
    </row>
    <row r="187" customFormat="false" ht="64.5" hidden="true" customHeight="true" outlineLevel="0" collapsed="false">
      <c r="A187" s="57" t="s">
        <v>360</v>
      </c>
      <c r="B187" s="52" t="s">
        <v>361</v>
      </c>
      <c r="C187" s="63"/>
      <c r="D187" s="53" t="n">
        <f aca="false">D188</f>
        <v>0</v>
      </c>
      <c r="E187" s="66" t="n">
        <f aca="false">E188</f>
        <v>0</v>
      </c>
      <c r="F187" s="66" t="n">
        <f aca="false">F188</f>
        <v>0</v>
      </c>
      <c r="G187" s="66" t="n">
        <f aca="false">G188</f>
        <v>0</v>
      </c>
      <c r="H187" s="66" t="n">
        <f aca="false">H188</f>
        <v>0</v>
      </c>
      <c r="I187" s="66" t="n">
        <f aca="false">I188</f>
        <v>0</v>
      </c>
      <c r="J187" s="66" t="n">
        <f aca="false">J188</f>
        <v>0</v>
      </c>
      <c r="K187" s="66" t="n">
        <f aca="false">K188</f>
        <v>0</v>
      </c>
      <c r="L187" s="26" t="e">
        <f aca="false">K187/D187*100</f>
        <v>#DIV/0!</v>
      </c>
      <c r="M187" s="22"/>
    </row>
    <row r="188" customFormat="false" ht="68.25" hidden="true" customHeight="true" outlineLevel="0" collapsed="false">
      <c r="A188" s="57" t="s">
        <v>362</v>
      </c>
      <c r="B188" s="52" t="s">
        <v>363</v>
      </c>
      <c r="C188" s="63"/>
      <c r="D188" s="53"/>
      <c r="E188" s="66"/>
      <c r="F188" s="66"/>
      <c r="G188" s="66"/>
      <c r="H188" s="66"/>
      <c r="I188" s="66"/>
      <c r="J188" s="66"/>
      <c r="K188" s="66"/>
      <c r="L188" s="26" t="e">
        <f aca="false">K188/D188*100</f>
        <v>#DIV/0!</v>
      </c>
      <c r="M188" s="22"/>
    </row>
    <row r="189" customFormat="false" ht="81.75" hidden="true" customHeight="true" outlineLevel="0" collapsed="false">
      <c r="A189" s="57" t="s">
        <v>364</v>
      </c>
      <c r="B189" s="52" t="s">
        <v>365</v>
      </c>
      <c r="C189" s="63"/>
      <c r="D189" s="53" t="n">
        <f aca="false">D190</f>
        <v>0</v>
      </c>
      <c r="E189" s="53" t="n">
        <f aca="false">E190</f>
        <v>0</v>
      </c>
      <c r="F189" s="53" t="n">
        <f aca="false">F190</f>
        <v>0</v>
      </c>
      <c r="G189" s="53" t="n">
        <f aca="false">G190</f>
        <v>0</v>
      </c>
      <c r="H189" s="53" t="n">
        <f aca="false">H190</f>
        <v>0</v>
      </c>
      <c r="I189" s="53" t="n">
        <f aca="false">I190</f>
        <v>0</v>
      </c>
      <c r="J189" s="53" t="n">
        <f aca="false">J190</f>
        <v>0</v>
      </c>
      <c r="K189" s="53" t="n">
        <f aca="false">K190</f>
        <v>0</v>
      </c>
      <c r="L189" s="26"/>
      <c r="M189" s="22"/>
    </row>
    <row r="190" customFormat="false" ht="78.75" hidden="true" customHeight="true" outlineLevel="0" collapsed="false">
      <c r="A190" s="57" t="s">
        <v>366</v>
      </c>
      <c r="B190" s="52" t="s">
        <v>367</v>
      </c>
      <c r="C190" s="63"/>
      <c r="D190" s="53"/>
      <c r="E190" s="66"/>
      <c r="F190" s="66"/>
      <c r="G190" s="66"/>
      <c r="H190" s="66"/>
      <c r="I190" s="66"/>
      <c r="J190" s="66"/>
      <c r="K190" s="67"/>
      <c r="L190" s="26"/>
      <c r="M190" s="22"/>
    </row>
    <row r="191" customFormat="false" ht="64.5" hidden="true" customHeight="true" outlineLevel="0" collapsed="false">
      <c r="A191" s="57" t="s">
        <v>368</v>
      </c>
      <c r="B191" s="52" t="s">
        <v>369</v>
      </c>
      <c r="C191" s="63"/>
      <c r="D191" s="53" t="n">
        <f aca="false">D192</f>
        <v>0</v>
      </c>
      <c r="E191" s="66" t="n">
        <f aca="false">E192</f>
        <v>0</v>
      </c>
      <c r="F191" s="66" t="n">
        <f aca="false">F192</f>
        <v>0</v>
      </c>
      <c r="G191" s="66" t="n">
        <f aca="false">G192</f>
        <v>0</v>
      </c>
      <c r="H191" s="66" t="n">
        <f aca="false">H192</f>
        <v>0</v>
      </c>
      <c r="I191" s="66" t="n">
        <f aca="false">I192</f>
        <v>0</v>
      </c>
      <c r="J191" s="66" t="n">
        <f aca="false">J192</f>
        <v>0</v>
      </c>
      <c r="K191" s="66" t="n">
        <f aca="false">K192</f>
        <v>0</v>
      </c>
      <c r="L191" s="26" t="e">
        <f aca="false">K191/D191*100</f>
        <v>#DIV/0!</v>
      </c>
      <c r="M191" s="22"/>
    </row>
    <row r="192" customFormat="false" ht="75.75" hidden="true" customHeight="true" outlineLevel="0" collapsed="false">
      <c r="A192" s="57" t="s">
        <v>370</v>
      </c>
      <c r="B192" s="52" t="s">
        <v>371</v>
      </c>
      <c r="C192" s="63"/>
      <c r="D192" s="53"/>
      <c r="E192" s="66"/>
      <c r="F192" s="66"/>
      <c r="G192" s="66"/>
      <c r="H192" s="66"/>
      <c r="I192" s="66"/>
      <c r="J192" s="66"/>
      <c r="K192" s="66"/>
      <c r="L192" s="26" t="e">
        <f aca="false">K192/D192*100</f>
        <v>#DIV/0!</v>
      </c>
      <c r="M192" s="22"/>
    </row>
    <row r="193" customFormat="false" ht="62.25" hidden="false" customHeight="true" outlineLevel="0" collapsed="false">
      <c r="A193" s="68" t="s">
        <v>372</v>
      </c>
      <c r="B193" s="52" t="s">
        <v>373</v>
      </c>
      <c r="C193" s="69" t="n">
        <f aca="false">C194</f>
        <v>522940</v>
      </c>
      <c r="D193" s="69" t="n">
        <f aca="false">D194</f>
        <v>2283440.33</v>
      </c>
      <c r="E193" s="70" t="n">
        <f aca="false">E194</f>
        <v>522940</v>
      </c>
      <c r="F193" s="70" t="n">
        <f aca="false">F194</f>
        <v>2353224.72</v>
      </c>
      <c r="G193" s="70" t="n">
        <f aca="false">G194</f>
        <v>522940</v>
      </c>
      <c r="H193" s="70" t="n">
        <f aca="false">H194</f>
        <v>2353224.72</v>
      </c>
      <c r="I193" s="70" t="n">
        <f aca="false">I194</f>
        <v>522940</v>
      </c>
      <c r="J193" s="70" t="n">
        <f aca="false">J194</f>
        <v>2353224.72</v>
      </c>
      <c r="K193" s="69" t="n">
        <f aca="false">K194</f>
        <v>467390.42</v>
      </c>
      <c r="L193" s="26" t="n">
        <f aca="false">K193/D193*100</f>
        <v>20.4686942706315</v>
      </c>
      <c r="M193" s="26" t="n">
        <f aca="false">K193/C193*100</f>
        <v>89.3774467434123</v>
      </c>
    </row>
    <row r="194" customFormat="false" ht="85.5" hidden="false" customHeight="true" outlineLevel="0" collapsed="false">
      <c r="A194" s="68" t="s">
        <v>370</v>
      </c>
      <c r="B194" s="52" t="s">
        <v>374</v>
      </c>
      <c r="C194" s="67" t="n">
        <v>522940</v>
      </c>
      <c r="D194" s="67" t="n">
        <v>2283440.33</v>
      </c>
      <c r="E194" s="67" t="n">
        <v>522940</v>
      </c>
      <c r="F194" s="67" t="n">
        <v>2353224.72</v>
      </c>
      <c r="G194" s="67" t="n">
        <v>522940</v>
      </c>
      <c r="H194" s="67" t="n">
        <v>2353224.72</v>
      </c>
      <c r="I194" s="67" t="n">
        <v>522940</v>
      </c>
      <c r="J194" s="67" t="n">
        <v>2353224.72</v>
      </c>
      <c r="K194" s="67" t="n">
        <v>467390.42</v>
      </c>
      <c r="L194" s="26" t="n">
        <f aca="false">K194/D194*100</f>
        <v>20.4686942706315</v>
      </c>
      <c r="M194" s="26" t="n">
        <f aca="false">K194/C194*100</f>
        <v>89.3774467434123</v>
      </c>
    </row>
    <row r="195" customFormat="false" ht="33.75" hidden="false" customHeight="true" outlineLevel="0" collapsed="false">
      <c r="A195" s="71" t="s">
        <v>375</v>
      </c>
      <c r="B195" s="72" t="s">
        <v>376</v>
      </c>
      <c r="C195" s="73" t="n">
        <f aca="false">C196</f>
        <v>181207.51</v>
      </c>
      <c r="D195" s="73" t="n">
        <f aca="false">D196</f>
        <v>611797.5</v>
      </c>
      <c r="E195" s="73" t="n">
        <f aca="false">E196</f>
        <v>181207.51</v>
      </c>
      <c r="F195" s="73" t="n">
        <f aca="false">F196</f>
        <v>181207.51</v>
      </c>
      <c r="G195" s="73" t="n">
        <f aca="false">G196</f>
        <v>181207.51</v>
      </c>
      <c r="H195" s="73" t="n">
        <f aca="false">H196</f>
        <v>181207.51</v>
      </c>
      <c r="I195" s="73" t="n">
        <f aca="false">I196</f>
        <v>181207.51</v>
      </c>
      <c r="J195" s="73" t="n">
        <f aca="false">J196</f>
        <v>181207.51</v>
      </c>
      <c r="K195" s="73" t="n">
        <f aca="false">K196</f>
        <v>611797.5</v>
      </c>
      <c r="L195" s="26" t="n">
        <f aca="false">K195/D195*100</f>
        <v>100</v>
      </c>
      <c r="M195" s="26" t="n">
        <f aca="false">K195/C195*100</f>
        <v>337.622596326168</v>
      </c>
    </row>
    <row r="196" customFormat="false" ht="46.5" hidden="false" customHeight="true" outlineLevel="0" collapsed="false">
      <c r="A196" s="71" t="s">
        <v>377</v>
      </c>
      <c r="B196" s="72" t="s">
        <v>378</v>
      </c>
      <c r="C196" s="73" t="n">
        <v>181207.51</v>
      </c>
      <c r="D196" s="73" t="n">
        <v>611797.5</v>
      </c>
      <c r="E196" s="73" t="n">
        <v>181207.51</v>
      </c>
      <c r="F196" s="73" t="n">
        <v>181207.51</v>
      </c>
      <c r="G196" s="73" t="n">
        <v>181207.51</v>
      </c>
      <c r="H196" s="73" t="n">
        <v>181207.51</v>
      </c>
      <c r="I196" s="73" t="n">
        <v>181207.51</v>
      </c>
      <c r="J196" s="73" t="n">
        <v>181207.51</v>
      </c>
      <c r="K196" s="73" t="n">
        <v>611797.5</v>
      </c>
      <c r="L196" s="26" t="n">
        <f aca="false">K196/D196*100</f>
        <v>100</v>
      </c>
      <c r="M196" s="26" t="n">
        <f aca="false">K196/C196*100</f>
        <v>337.622596326168</v>
      </c>
    </row>
    <row r="197" customFormat="false" ht="21.75" hidden="false" customHeight="true" outlineLevel="0" collapsed="false">
      <c r="A197" s="61" t="s">
        <v>379</v>
      </c>
      <c r="B197" s="74" t="s">
        <v>380</v>
      </c>
      <c r="C197" s="75" t="n">
        <f aca="false">C198</f>
        <v>212766</v>
      </c>
      <c r="D197" s="75" t="n">
        <f aca="false">D198</f>
        <v>48740</v>
      </c>
      <c r="E197" s="64" t="n">
        <f aca="false">E198</f>
        <v>212766</v>
      </c>
      <c r="F197" s="64" t="n">
        <f aca="false">F198</f>
        <v>275096</v>
      </c>
      <c r="G197" s="64" t="n">
        <f aca="false">G198</f>
        <v>212766</v>
      </c>
      <c r="H197" s="64" t="n">
        <f aca="false">H198</f>
        <v>275096</v>
      </c>
      <c r="I197" s="64" t="n">
        <f aca="false">I198</f>
        <v>212766</v>
      </c>
      <c r="J197" s="64" t="n">
        <f aca="false">J198</f>
        <v>275096</v>
      </c>
      <c r="K197" s="75" t="n">
        <f aca="false">K198</f>
        <v>0</v>
      </c>
      <c r="L197" s="26" t="n">
        <f aca="false">K197/D197*100</f>
        <v>0</v>
      </c>
      <c r="M197" s="26" t="n">
        <f aca="false">K197/C197*100</f>
        <v>0</v>
      </c>
    </row>
    <row r="198" customFormat="false" ht="36" hidden="false" customHeight="true" outlineLevel="0" collapsed="false">
      <c r="A198" s="61" t="s">
        <v>381</v>
      </c>
      <c r="B198" s="74" t="s">
        <v>382</v>
      </c>
      <c r="C198" s="76" t="n">
        <v>212766</v>
      </c>
      <c r="D198" s="76" t="n">
        <v>48740</v>
      </c>
      <c r="E198" s="76" t="n">
        <v>212766</v>
      </c>
      <c r="F198" s="76" t="n">
        <v>275096</v>
      </c>
      <c r="G198" s="76" t="n">
        <v>212766</v>
      </c>
      <c r="H198" s="76" t="n">
        <v>275096</v>
      </c>
      <c r="I198" s="76" t="n">
        <v>212766</v>
      </c>
      <c r="J198" s="76" t="n">
        <v>275096</v>
      </c>
      <c r="K198" s="76"/>
      <c r="L198" s="26" t="n">
        <f aca="false">K198/D198*100</f>
        <v>0</v>
      </c>
      <c r="M198" s="26" t="n">
        <f aca="false">K198/C198*100</f>
        <v>0</v>
      </c>
    </row>
    <row r="199" customFormat="false" ht="52.5" hidden="true" customHeight="true" outlineLevel="0" collapsed="false">
      <c r="A199" s="61" t="s">
        <v>383</v>
      </c>
      <c r="B199" s="63" t="s">
        <v>384</v>
      </c>
      <c r="C199" s="63"/>
      <c r="D199" s="75" t="n">
        <f aca="false">D200</f>
        <v>0</v>
      </c>
      <c r="E199" s="77" t="n">
        <f aca="false">E200</f>
        <v>0</v>
      </c>
      <c r="F199" s="77" t="n">
        <f aca="false">F200</f>
        <v>0</v>
      </c>
      <c r="G199" s="77" t="n">
        <f aca="false">G200</f>
        <v>0</v>
      </c>
      <c r="H199" s="77" t="n">
        <f aca="false">H200</f>
        <v>0</v>
      </c>
      <c r="I199" s="77" t="n">
        <f aca="false">I200</f>
        <v>0</v>
      </c>
      <c r="J199" s="77" t="n">
        <f aca="false">J200</f>
        <v>0</v>
      </c>
      <c r="K199" s="75" t="n">
        <f aca="false">K200</f>
        <v>0</v>
      </c>
      <c r="L199" s="26" t="e">
        <f aca="false">K199/D199*100</f>
        <v>#DIV/0!</v>
      </c>
      <c r="M199" s="26" t="e">
        <f aca="false">K199/C199*100</f>
        <v>#DIV/0!</v>
      </c>
    </row>
    <row r="200" customFormat="false" ht="64.5" hidden="true" customHeight="true" outlineLevel="0" collapsed="false">
      <c r="A200" s="61" t="s">
        <v>385</v>
      </c>
      <c r="B200" s="63" t="s">
        <v>386</v>
      </c>
      <c r="C200" s="63"/>
      <c r="D200" s="76" t="n">
        <v>0</v>
      </c>
      <c r="E200" s="78"/>
      <c r="F200" s="78"/>
      <c r="G200" s="78"/>
      <c r="H200" s="78"/>
      <c r="I200" s="78"/>
      <c r="J200" s="78"/>
      <c r="K200" s="76" t="n">
        <v>0</v>
      </c>
      <c r="L200" s="26" t="e">
        <f aca="false">K200/D200*100</f>
        <v>#DIV/0!</v>
      </c>
      <c r="M200" s="26" t="e">
        <f aca="false">K200/C200*100</f>
        <v>#DIV/0!</v>
      </c>
    </row>
    <row r="201" customFormat="false" ht="82.5" hidden="true" customHeight="true" outlineLevel="0" collapsed="false">
      <c r="A201" s="57" t="s">
        <v>387</v>
      </c>
      <c r="B201" s="52" t="s">
        <v>388</v>
      </c>
      <c r="C201" s="52"/>
      <c r="D201" s="79" t="n">
        <f aca="false">D202</f>
        <v>0</v>
      </c>
      <c r="E201" s="53" t="n">
        <f aca="false">E202</f>
        <v>0</v>
      </c>
      <c r="F201" s="53" t="n">
        <f aca="false">F202</f>
        <v>0</v>
      </c>
      <c r="G201" s="53" t="n">
        <f aca="false">G202</f>
        <v>0</v>
      </c>
      <c r="H201" s="53" t="n">
        <f aca="false">H202</f>
        <v>0</v>
      </c>
      <c r="I201" s="53" t="n">
        <f aca="false">I202</f>
        <v>0</v>
      </c>
      <c r="J201" s="53" t="n">
        <f aca="false">J202</f>
        <v>0</v>
      </c>
      <c r="K201" s="79" t="n">
        <f aca="false">K202</f>
        <v>0</v>
      </c>
      <c r="L201" s="26" t="e">
        <f aca="false">K201/D201*100</f>
        <v>#DIV/0!</v>
      </c>
      <c r="M201" s="26" t="e">
        <f aca="false">K201/C201*100</f>
        <v>#DIV/0!</v>
      </c>
    </row>
    <row r="202" customFormat="false" ht="96.75" hidden="true" customHeight="true" outlineLevel="0" collapsed="false">
      <c r="A202" s="57" t="s">
        <v>389</v>
      </c>
      <c r="B202" s="52" t="s">
        <v>390</v>
      </c>
      <c r="C202" s="52"/>
      <c r="D202" s="79" t="n">
        <v>0</v>
      </c>
      <c r="E202" s="53"/>
      <c r="F202" s="53"/>
      <c r="G202" s="53"/>
      <c r="H202" s="53"/>
      <c r="I202" s="53"/>
      <c r="J202" s="53"/>
      <c r="K202" s="79" t="n">
        <v>0</v>
      </c>
      <c r="L202" s="26" t="e">
        <f aca="false">K202/D202*100</f>
        <v>#DIV/0!</v>
      </c>
      <c r="M202" s="26" t="e">
        <f aca="false">K202/C202*100</f>
        <v>#DIV/0!</v>
      </c>
    </row>
    <row r="203" customFormat="false" ht="66.75" hidden="true" customHeight="true" outlineLevel="0" collapsed="false">
      <c r="A203" s="58" t="s">
        <v>391</v>
      </c>
      <c r="B203" s="80" t="s">
        <v>392</v>
      </c>
      <c r="C203" s="80"/>
      <c r="D203" s="81" t="n">
        <f aca="false">D204</f>
        <v>0</v>
      </c>
      <c r="E203" s="55" t="n">
        <f aca="false">E204</f>
        <v>948233</v>
      </c>
      <c r="F203" s="55" t="n">
        <f aca="false">F204</f>
        <v>948233</v>
      </c>
      <c r="G203" s="55" t="n">
        <f aca="false">G204</f>
        <v>948233</v>
      </c>
      <c r="H203" s="55" t="n">
        <f aca="false">H204</f>
        <v>948233</v>
      </c>
      <c r="I203" s="55" t="n">
        <f aca="false">I204</f>
        <v>948233</v>
      </c>
      <c r="J203" s="55" t="n">
        <f aca="false">J204</f>
        <v>948233</v>
      </c>
      <c r="K203" s="81" t="n">
        <f aca="false">K204</f>
        <v>0</v>
      </c>
      <c r="L203" s="26" t="e">
        <f aca="false">K203/D203*100</f>
        <v>#DIV/0!</v>
      </c>
      <c r="M203" s="26" t="e">
        <f aca="false">K203/C203*100</f>
        <v>#DIV/0!</v>
      </c>
    </row>
    <row r="204" customFormat="false" ht="66.75" hidden="true" customHeight="true" outlineLevel="0" collapsed="false">
      <c r="A204" s="58" t="s">
        <v>393</v>
      </c>
      <c r="B204" s="80" t="s">
        <v>394</v>
      </c>
      <c r="C204" s="80"/>
      <c r="D204" s="81" t="n">
        <v>0</v>
      </c>
      <c r="E204" s="55" t="n">
        <v>948233</v>
      </c>
      <c r="F204" s="55" t="n">
        <v>948233</v>
      </c>
      <c r="G204" s="55" t="n">
        <v>948233</v>
      </c>
      <c r="H204" s="55" t="n">
        <v>948233</v>
      </c>
      <c r="I204" s="55" t="n">
        <v>948233</v>
      </c>
      <c r="J204" s="55" t="n">
        <v>948233</v>
      </c>
      <c r="K204" s="81" t="n">
        <v>0</v>
      </c>
      <c r="L204" s="26" t="e">
        <f aca="false">K204/D204*100</f>
        <v>#DIV/0!</v>
      </c>
      <c r="M204" s="26" t="e">
        <f aca="false">K204/C204*100</f>
        <v>#DIV/0!</v>
      </c>
    </row>
    <row r="205" customFormat="false" ht="66.75" hidden="true" customHeight="true" outlineLevel="0" collapsed="false">
      <c r="A205" s="58" t="s">
        <v>395</v>
      </c>
      <c r="B205" s="80" t="s">
        <v>396</v>
      </c>
      <c r="C205" s="80"/>
      <c r="D205" s="81" t="n">
        <f aca="false">D206</f>
        <v>0</v>
      </c>
      <c r="E205" s="55" t="n">
        <f aca="false">E206</f>
        <v>3345300</v>
      </c>
      <c r="F205" s="55" t="n">
        <f aca="false">F206</f>
        <v>3345300</v>
      </c>
      <c r="G205" s="55" t="n">
        <f aca="false">G206</f>
        <v>3345300</v>
      </c>
      <c r="H205" s="55" t="n">
        <f aca="false">H206</f>
        <v>3345300</v>
      </c>
      <c r="I205" s="55" t="n">
        <f aca="false">I206</f>
        <v>3345300</v>
      </c>
      <c r="J205" s="55" t="n">
        <f aca="false">J206</f>
        <v>3345300</v>
      </c>
      <c r="K205" s="81" t="n">
        <f aca="false">K206</f>
        <v>0</v>
      </c>
      <c r="L205" s="26" t="e">
        <f aca="false">K205/D205*100</f>
        <v>#DIV/0!</v>
      </c>
      <c r="M205" s="26" t="e">
        <f aca="false">K205/C205*100</f>
        <v>#DIV/0!</v>
      </c>
    </row>
    <row r="206" customFormat="false" ht="66.75" hidden="true" customHeight="true" outlineLevel="0" collapsed="false">
      <c r="A206" s="58" t="s">
        <v>397</v>
      </c>
      <c r="B206" s="80" t="s">
        <v>398</v>
      </c>
      <c r="C206" s="80"/>
      <c r="D206" s="81" t="n">
        <v>0</v>
      </c>
      <c r="E206" s="55" t="n">
        <v>3345300</v>
      </c>
      <c r="F206" s="55" t="n">
        <v>3345300</v>
      </c>
      <c r="G206" s="55" t="n">
        <v>3345300</v>
      </c>
      <c r="H206" s="55" t="n">
        <v>3345300</v>
      </c>
      <c r="I206" s="55" t="n">
        <v>3345300</v>
      </c>
      <c r="J206" s="55" t="n">
        <v>3345300</v>
      </c>
      <c r="K206" s="81" t="n">
        <v>0</v>
      </c>
      <c r="L206" s="26" t="e">
        <f aca="false">K206/D206*100</f>
        <v>#DIV/0!</v>
      </c>
      <c r="M206" s="26" t="e">
        <f aca="false">K206/C206*100</f>
        <v>#DIV/0!</v>
      </c>
    </row>
    <row r="207" customFormat="false" ht="49.5" hidden="true" customHeight="true" outlineLevel="0" collapsed="false">
      <c r="A207" s="58" t="s">
        <v>399</v>
      </c>
      <c r="B207" s="80" t="s">
        <v>400</v>
      </c>
      <c r="C207" s="80"/>
      <c r="D207" s="81" t="n">
        <f aca="false">D208</f>
        <v>0</v>
      </c>
      <c r="E207" s="55" t="n">
        <f aca="false">E208</f>
        <v>39892</v>
      </c>
      <c r="F207" s="55" t="n">
        <f aca="false">F208</f>
        <v>39892</v>
      </c>
      <c r="G207" s="55" t="n">
        <f aca="false">G208</f>
        <v>39892</v>
      </c>
      <c r="H207" s="55" t="n">
        <f aca="false">H208</f>
        <v>39892</v>
      </c>
      <c r="I207" s="55" t="n">
        <f aca="false">I208</f>
        <v>39892</v>
      </c>
      <c r="J207" s="55" t="n">
        <f aca="false">J208</f>
        <v>39892</v>
      </c>
      <c r="K207" s="81" t="n">
        <f aca="false">K208</f>
        <v>0</v>
      </c>
      <c r="L207" s="26" t="e">
        <f aca="false">K207/D207*100</f>
        <v>#DIV/0!</v>
      </c>
      <c r="M207" s="26" t="e">
        <f aca="false">K207/C207*100</f>
        <v>#DIV/0!</v>
      </c>
    </row>
    <row r="208" customFormat="false" ht="66.75" hidden="true" customHeight="true" outlineLevel="0" collapsed="false">
      <c r="A208" s="58" t="s">
        <v>401</v>
      </c>
      <c r="B208" s="80" t="s">
        <v>402</v>
      </c>
      <c r="C208" s="80"/>
      <c r="D208" s="81" t="n">
        <v>0</v>
      </c>
      <c r="E208" s="55" t="n">
        <v>39892</v>
      </c>
      <c r="F208" s="55" t="n">
        <v>39892</v>
      </c>
      <c r="G208" s="55" t="n">
        <v>39892</v>
      </c>
      <c r="H208" s="55" t="n">
        <v>39892</v>
      </c>
      <c r="I208" s="55" t="n">
        <v>39892</v>
      </c>
      <c r="J208" s="55" t="n">
        <v>39892</v>
      </c>
      <c r="K208" s="81" t="n">
        <v>0</v>
      </c>
      <c r="L208" s="26" t="e">
        <f aca="false">K208/D208*100</f>
        <v>#DIV/0!</v>
      </c>
      <c r="M208" s="26" t="e">
        <f aca="false">K208/C208*100</f>
        <v>#DIV/0!</v>
      </c>
    </row>
    <row r="209" customFormat="false" ht="38.25" hidden="true" customHeight="true" outlineLevel="0" collapsed="false">
      <c r="A209" s="61" t="s">
        <v>403</v>
      </c>
      <c r="B209" s="74" t="s">
        <v>404</v>
      </c>
      <c r="C209" s="76" t="n">
        <f aca="false">C210</f>
        <v>0</v>
      </c>
      <c r="D209" s="76" t="n">
        <f aca="false">D210</f>
        <v>0</v>
      </c>
      <c r="E209" s="76" t="n">
        <f aca="false">E210</f>
        <v>0</v>
      </c>
      <c r="F209" s="76" t="n">
        <f aca="false">F210</f>
        <v>0</v>
      </c>
      <c r="G209" s="76" t="n">
        <f aca="false">G210</f>
        <v>0</v>
      </c>
      <c r="H209" s="76" t="n">
        <f aca="false">H210</f>
        <v>0</v>
      </c>
      <c r="I209" s="76" t="n">
        <f aca="false">I210</f>
        <v>0</v>
      </c>
      <c r="J209" s="76" t="n">
        <f aca="false">J210</f>
        <v>0</v>
      </c>
      <c r="K209" s="76" t="n">
        <f aca="false">K210</f>
        <v>0</v>
      </c>
      <c r="L209" s="26"/>
      <c r="M209" s="26"/>
    </row>
    <row r="210" customFormat="false" ht="40.5" hidden="true" customHeight="true" outlineLevel="0" collapsed="false">
      <c r="A210" s="61" t="s">
        <v>405</v>
      </c>
      <c r="B210" s="74" t="s">
        <v>406</v>
      </c>
      <c r="C210" s="76"/>
      <c r="D210" s="81"/>
      <c r="E210" s="55"/>
      <c r="F210" s="55"/>
      <c r="G210" s="55"/>
      <c r="H210" s="55"/>
      <c r="I210" s="55"/>
      <c r="J210" s="55"/>
      <c r="K210" s="81"/>
      <c r="L210" s="26"/>
      <c r="M210" s="26"/>
    </row>
    <row r="211" customFormat="false" ht="21.75" hidden="false" customHeight="true" outlineLevel="0" collapsed="false">
      <c r="A211" s="57" t="s">
        <v>407</v>
      </c>
      <c r="B211" s="52" t="s">
        <v>408</v>
      </c>
      <c r="C211" s="79" t="n">
        <f aca="false">C213+C212</f>
        <v>0</v>
      </c>
      <c r="D211" s="79" t="n">
        <f aca="false">D213+D212</f>
        <v>7418769.27</v>
      </c>
      <c r="E211" s="79" t="n">
        <f aca="false">E213+E212</f>
        <v>4573838.32</v>
      </c>
      <c r="F211" s="79" t="n">
        <f aca="false">F213+F212</f>
        <v>4573838.32</v>
      </c>
      <c r="G211" s="79" t="n">
        <f aca="false">G213+G212</f>
        <v>4573838.32</v>
      </c>
      <c r="H211" s="79" t="n">
        <f aca="false">H213+H212</f>
        <v>4573838.32</v>
      </c>
      <c r="I211" s="79" t="n">
        <f aca="false">I213+I212</f>
        <v>4573838.32</v>
      </c>
      <c r="J211" s="79" t="n">
        <f aca="false">J213+J212</f>
        <v>4573838.32</v>
      </c>
      <c r="K211" s="79" t="n">
        <f aca="false">K213+K212</f>
        <v>0</v>
      </c>
      <c r="L211" s="26" t="n">
        <f aca="false">K211/D211*100</f>
        <v>0</v>
      </c>
      <c r="M211" s="26"/>
    </row>
    <row r="212" customFormat="false" ht="21.75" hidden="false" customHeight="true" outlineLevel="0" collapsed="false">
      <c r="A212" s="57" t="s">
        <v>409</v>
      </c>
      <c r="B212" s="52" t="s">
        <v>410</v>
      </c>
      <c r="C212" s="81"/>
      <c r="D212" s="79" t="n">
        <v>7418769.27</v>
      </c>
      <c r="E212" s="82"/>
      <c r="F212" s="83"/>
      <c r="G212" s="82"/>
      <c r="H212" s="82"/>
      <c r="I212" s="82"/>
      <c r="J212" s="84"/>
      <c r="K212" s="81"/>
      <c r="L212" s="26"/>
      <c r="M212" s="26"/>
    </row>
    <row r="213" customFormat="false" ht="21.75" hidden="true" customHeight="true" outlineLevel="0" collapsed="false">
      <c r="A213" s="57" t="s">
        <v>411</v>
      </c>
      <c r="B213" s="52" t="s">
        <v>412</v>
      </c>
      <c r="C213" s="85"/>
      <c r="D213" s="85"/>
      <c r="E213" s="86" t="n">
        <v>4573838.32</v>
      </c>
      <c r="F213" s="86" t="n">
        <v>4573838.32</v>
      </c>
      <c r="G213" s="86" t="n">
        <v>4573838.32</v>
      </c>
      <c r="H213" s="86" t="n">
        <v>4573838.32</v>
      </c>
      <c r="I213" s="86" t="n">
        <v>4573838.32</v>
      </c>
      <c r="J213" s="86" t="n">
        <v>4573838.32</v>
      </c>
      <c r="K213" s="85"/>
      <c r="L213" s="26"/>
      <c r="M213" s="22"/>
    </row>
    <row r="214" customFormat="false" ht="35.25" hidden="false" customHeight="true" outlineLevel="0" collapsed="false">
      <c r="A214" s="49" t="s">
        <v>413</v>
      </c>
      <c r="B214" s="50" t="s">
        <v>414</v>
      </c>
      <c r="C214" s="46" t="n">
        <f aca="false">C227+C225+C229+C217+C219+C221+C223+C215+C233+C231</f>
        <v>23428694.7</v>
      </c>
      <c r="D214" s="46" t="n">
        <f aca="false">D227+D225+D229+D217+D219+D221+D223+D215+D233+D231</f>
        <v>143377870.2</v>
      </c>
      <c r="E214" s="46" t="n">
        <f aca="false">E227+E225+E229+E217+E219+E221+E223+E215+E233+E231</f>
        <v>975362.46</v>
      </c>
      <c r="F214" s="46" t="n">
        <f aca="false">F227+F225+F229+F217+F219+F221+F223+F215+F233+F231</f>
        <v>1588156</v>
      </c>
      <c r="G214" s="46" t="n">
        <f aca="false">G227+G225+G229+G217+G219+G221+G223+G215+G233+G231</f>
        <v>975362.46</v>
      </c>
      <c r="H214" s="46" t="n">
        <f aca="false">H227+H225+H229+H217+H219+H221+H223+H215+H233+H231</f>
        <v>1588156</v>
      </c>
      <c r="I214" s="46" t="n">
        <f aca="false">I227+I225+I229+I217+I219+I221+I223+I215+I233+I231</f>
        <v>975362.46</v>
      </c>
      <c r="J214" s="46" t="n">
        <f aca="false">J227+J225+J229+J217+J219+J221+J223+J215+J233+J231</f>
        <v>1588156</v>
      </c>
      <c r="K214" s="46" t="n">
        <f aca="false">K227+K225+K229+K217+K219+K221+K223+K215+K233+K231</f>
        <v>30710531.31</v>
      </c>
      <c r="L214" s="22" t="n">
        <f aca="false">K214/D214*100</f>
        <v>21.4192966230851</v>
      </c>
      <c r="M214" s="22" t="n">
        <f aca="false">K214/C214*100</f>
        <v>131.080846386205</v>
      </c>
    </row>
    <row r="215" customFormat="false" ht="40.5" hidden="true" customHeight="true" outlineLevel="0" collapsed="false">
      <c r="A215" s="87" t="s">
        <v>415</v>
      </c>
      <c r="B215" s="88" t="s">
        <v>416</v>
      </c>
      <c r="C215" s="88"/>
      <c r="D215" s="56" t="n">
        <f aca="false">D216</f>
        <v>0</v>
      </c>
      <c r="E215" s="56" t="n">
        <f aca="false">E216</f>
        <v>0</v>
      </c>
      <c r="F215" s="56" t="n">
        <f aca="false">F216</f>
        <v>0</v>
      </c>
      <c r="G215" s="56" t="n">
        <f aca="false">G216</f>
        <v>0</v>
      </c>
      <c r="H215" s="56" t="n">
        <f aca="false">H216</f>
        <v>0</v>
      </c>
      <c r="I215" s="56" t="n">
        <f aca="false">I216</f>
        <v>0</v>
      </c>
      <c r="J215" s="56" t="n">
        <f aca="false">J216</f>
        <v>0</v>
      </c>
      <c r="K215" s="56" t="n">
        <f aca="false">K216</f>
        <v>0</v>
      </c>
      <c r="L215" s="26" t="e">
        <f aca="false">K215/D215*100</f>
        <v>#DIV/0!</v>
      </c>
      <c r="M215" s="22" t="e">
        <f aca="false">K215/C215*100</f>
        <v>#DIV/0!</v>
      </c>
    </row>
    <row r="216" customFormat="false" ht="51.75" hidden="true" customHeight="true" outlineLevel="0" collapsed="false">
      <c r="A216" s="87" t="s">
        <v>417</v>
      </c>
      <c r="B216" s="88" t="s">
        <v>418</v>
      </c>
      <c r="C216" s="88"/>
      <c r="D216" s="56" t="n">
        <v>0</v>
      </c>
      <c r="E216" s="54"/>
      <c r="F216" s="46"/>
      <c r="G216" s="54"/>
      <c r="H216" s="54"/>
      <c r="I216" s="54"/>
      <c r="J216" s="54"/>
      <c r="K216" s="56" t="n">
        <v>0</v>
      </c>
      <c r="L216" s="26" t="e">
        <f aca="false">K216/D216*100</f>
        <v>#DIV/0!</v>
      </c>
      <c r="M216" s="22" t="e">
        <f aca="false">K216/C216*100</f>
        <v>#DIV/0!</v>
      </c>
    </row>
    <row r="217" customFormat="false" ht="54" hidden="false" customHeight="true" outlineLevel="0" collapsed="false">
      <c r="A217" s="58" t="s">
        <v>419</v>
      </c>
      <c r="B217" s="80" t="s">
        <v>420</v>
      </c>
      <c r="C217" s="53" t="n">
        <f aca="false">C218</f>
        <v>23099240.74</v>
      </c>
      <c r="D217" s="53" t="n">
        <f aca="false">D218</f>
        <v>127666935.2</v>
      </c>
      <c r="E217" s="53"/>
      <c r="F217" s="46"/>
      <c r="G217" s="53"/>
      <c r="H217" s="53"/>
      <c r="I217" s="53"/>
      <c r="J217" s="54"/>
      <c r="K217" s="55" t="n">
        <f aca="false">K218</f>
        <v>25776465.31</v>
      </c>
      <c r="L217" s="26" t="n">
        <f aca="false">K217/D217*100</f>
        <v>20.1904003331945</v>
      </c>
      <c r="M217" s="26" t="n">
        <f aca="false">K217/C217*100</f>
        <v>111.590097701194</v>
      </c>
    </row>
    <row r="218" customFormat="false" ht="50.25" hidden="false" customHeight="true" outlineLevel="0" collapsed="false">
      <c r="A218" s="58" t="s">
        <v>421</v>
      </c>
      <c r="B218" s="80" t="s">
        <v>422</v>
      </c>
      <c r="C218" s="55" t="n">
        <v>23099240.74</v>
      </c>
      <c r="D218" s="55" t="n">
        <v>127666935.2</v>
      </c>
      <c r="E218" s="55" t="n">
        <v>23099240.74</v>
      </c>
      <c r="F218" s="55" t="n">
        <v>120509894.1</v>
      </c>
      <c r="G218" s="55" t="n">
        <v>23099240.74</v>
      </c>
      <c r="H218" s="55" t="n">
        <v>120509894.1</v>
      </c>
      <c r="I218" s="55" t="n">
        <v>23099240.74</v>
      </c>
      <c r="J218" s="55" t="n">
        <v>120509894.1</v>
      </c>
      <c r="K218" s="55" t="n">
        <v>25776465.31</v>
      </c>
      <c r="L218" s="26" t="n">
        <f aca="false">K218/D218*100</f>
        <v>20.1904003331945</v>
      </c>
      <c r="M218" s="26" t="n">
        <f aca="false">K218/C218*100</f>
        <v>111.590097701194</v>
      </c>
    </row>
    <row r="219" customFormat="false" ht="66" hidden="true" customHeight="true" outlineLevel="0" collapsed="false">
      <c r="A219" s="57" t="s">
        <v>423</v>
      </c>
      <c r="B219" s="52" t="s">
        <v>424</v>
      </c>
      <c r="C219" s="52"/>
      <c r="D219" s="56" t="n">
        <f aca="false">D220</f>
        <v>0</v>
      </c>
      <c r="E219" s="56"/>
      <c r="F219" s="46"/>
      <c r="G219" s="56"/>
      <c r="H219" s="56"/>
      <c r="I219" s="56"/>
      <c r="J219" s="54"/>
      <c r="K219" s="55" t="n">
        <f aca="false">K220</f>
        <v>0</v>
      </c>
      <c r="L219" s="26" t="e">
        <f aca="false">K219/D219*100</f>
        <v>#DIV/0!</v>
      </c>
      <c r="M219" s="26" t="e">
        <f aca="false">K219/C219*100</f>
        <v>#DIV/0!</v>
      </c>
    </row>
    <row r="220" customFormat="false" ht="52.5" hidden="true" customHeight="true" outlineLevel="0" collapsed="false">
      <c r="A220" s="57" t="s">
        <v>425</v>
      </c>
      <c r="B220" s="52" t="s">
        <v>426</v>
      </c>
      <c r="C220" s="52"/>
      <c r="D220" s="56" t="n">
        <v>0</v>
      </c>
      <c r="E220" s="54"/>
      <c r="F220" s="46"/>
      <c r="G220" s="54"/>
      <c r="H220" s="54"/>
      <c r="I220" s="54"/>
      <c r="J220" s="54"/>
      <c r="K220" s="55" t="n">
        <v>0</v>
      </c>
      <c r="L220" s="26" t="e">
        <f aca="false">K220/D220*100</f>
        <v>#DIV/0!</v>
      </c>
      <c r="M220" s="26" t="e">
        <f aca="false">K220/C220*100</f>
        <v>#DIV/0!</v>
      </c>
    </row>
    <row r="221" customFormat="false" ht="80.25" hidden="false" customHeight="true" outlineLevel="0" collapsed="false">
      <c r="A221" s="57" t="s">
        <v>427</v>
      </c>
      <c r="B221" s="52" t="s">
        <v>428</v>
      </c>
      <c r="C221" s="56" t="n">
        <f aca="false">C222</f>
        <v>84440.46</v>
      </c>
      <c r="D221" s="56" t="n">
        <f aca="false">D222</f>
        <v>586212</v>
      </c>
      <c r="E221" s="56" t="n">
        <f aca="false">E222</f>
        <v>84440.46</v>
      </c>
      <c r="F221" s="56" t="n">
        <f aca="false">F222</f>
        <v>697234</v>
      </c>
      <c r="G221" s="56" t="n">
        <f aca="false">G222</f>
        <v>84440.46</v>
      </c>
      <c r="H221" s="56" t="n">
        <f aca="false">H222</f>
        <v>697234</v>
      </c>
      <c r="I221" s="56" t="n">
        <f aca="false">I222</f>
        <v>84440.46</v>
      </c>
      <c r="J221" s="56" t="n">
        <f aca="false">J222</f>
        <v>697234</v>
      </c>
      <c r="K221" s="56" t="n">
        <f aca="false">K222</f>
        <v>144149</v>
      </c>
      <c r="L221" s="26" t="n">
        <f aca="false">K221/D221*100</f>
        <v>24.589909452553</v>
      </c>
      <c r="M221" s="26" t="n">
        <f aca="false">K221/C221*100</f>
        <v>170.710818013071</v>
      </c>
    </row>
    <row r="222" customFormat="false" ht="81.75" hidden="false" customHeight="true" outlineLevel="0" collapsed="false">
      <c r="A222" s="57" t="s">
        <v>429</v>
      </c>
      <c r="B222" s="52" t="s">
        <v>430</v>
      </c>
      <c r="C222" s="56" t="n">
        <v>84440.46</v>
      </c>
      <c r="D222" s="56" t="n">
        <v>586212</v>
      </c>
      <c r="E222" s="56" t="n">
        <v>84440.46</v>
      </c>
      <c r="F222" s="56" t="n">
        <v>697234</v>
      </c>
      <c r="G222" s="56" t="n">
        <v>84440.46</v>
      </c>
      <c r="H222" s="56" t="n">
        <v>697234</v>
      </c>
      <c r="I222" s="56" t="n">
        <v>84440.46</v>
      </c>
      <c r="J222" s="56" t="n">
        <v>697234</v>
      </c>
      <c r="K222" s="56" t="n">
        <v>144149</v>
      </c>
      <c r="L222" s="26" t="n">
        <f aca="false">K222/D222*100</f>
        <v>24.589909452553</v>
      </c>
      <c r="M222" s="26" t="n">
        <f aca="false">K222/C222*100</f>
        <v>170.710818013071</v>
      </c>
    </row>
    <row r="223" customFormat="false" ht="69" hidden="false" customHeight="true" outlineLevel="0" collapsed="false">
      <c r="A223" s="57" t="s">
        <v>431</v>
      </c>
      <c r="B223" s="89" t="s">
        <v>432</v>
      </c>
      <c r="C223" s="56" t="n">
        <f aca="false">C224</f>
        <v>0</v>
      </c>
      <c r="D223" s="56" t="n">
        <f aca="false">D224</f>
        <v>15120600</v>
      </c>
      <c r="E223" s="56" t="n">
        <f aca="false">E224</f>
        <v>890175</v>
      </c>
      <c r="F223" s="56" t="n">
        <f aca="false">F224</f>
        <v>890175</v>
      </c>
      <c r="G223" s="56" t="n">
        <f aca="false">G224</f>
        <v>890175</v>
      </c>
      <c r="H223" s="56" t="n">
        <f aca="false">H224</f>
        <v>890175</v>
      </c>
      <c r="I223" s="56" t="n">
        <f aca="false">I224</f>
        <v>890175</v>
      </c>
      <c r="J223" s="56" t="n">
        <f aca="false">J224</f>
        <v>890175</v>
      </c>
      <c r="K223" s="56" t="n">
        <f aca="false">K224</f>
        <v>4789917</v>
      </c>
      <c r="L223" s="26" t="n">
        <f aca="false">K223/D223*100</f>
        <v>31.6780881711043</v>
      </c>
      <c r="M223" s="26"/>
    </row>
    <row r="224" customFormat="false" ht="65.25" hidden="false" customHeight="true" outlineLevel="0" collapsed="false">
      <c r="A224" s="57" t="s">
        <v>433</v>
      </c>
      <c r="B224" s="89" t="s">
        <v>434</v>
      </c>
      <c r="C224" s="89"/>
      <c r="D224" s="56" t="n">
        <v>15120600</v>
      </c>
      <c r="E224" s="56" t="n">
        <v>890175</v>
      </c>
      <c r="F224" s="56" t="n">
        <v>890175</v>
      </c>
      <c r="G224" s="56" t="n">
        <v>890175</v>
      </c>
      <c r="H224" s="56" t="n">
        <v>890175</v>
      </c>
      <c r="I224" s="56" t="n">
        <v>890175</v>
      </c>
      <c r="J224" s="56" t="n">
        <v>890175</v>
      </c>
      <c r="K224" s="56" t="n">
        <v>4789917</v>
      </c>
      <c r="L224" s="26" t="n">
        <f aca="false">K224/D224*100</f>
        <v>31.6780881711043</v>
      </c>
      <c r="M224" s="26"/>
    </row>
    <row r="225" customFormat="false" ht="51" hidden="false" customHeight="true" outlineLevel="0" collapsed="false">
      <c r="A225" s="57" t="s">
        <v>435</v>
      </c>
      <c r="B225" s="52" t="s">
        <v>436</v>
      </c>
      <c r="C225" s="53" t="n">
        <f aca="false">C226</f>
        <v>244266.5</v>
      </c>
      <c r="D225" s="53" t="n">
        <f aca="false">D226</f>
        <v>0</v>
      </c>
      <c r="E225" s="53"/>
      <c r="F225" s="46"/>
      <c r="G225" s="53"/>
      <c r="H225" s="53"/>
      <c r="I225" s="53"/>
      <c r="J225" s="54"/>
      <c r="K225" s="55" t="n">
        <f aca="false">K226</f>
        <v>0</v>
      </c>
      <c r="L225" s="26"/>
      <c r="M225" s="26" t="n">
        <f aca="false">K225/C225*100</f>
        <v>0</v>
      </c>
    </row>
    <row r="226" customFormat="false" ht="50.25" hidden="false" customHeight="true" outlineLevel="0" collapsed="false">
      <c r="A226" s="57" t="s">
        <v>437</v>
      </c>
      <c r="B226" s="52" t="s">
        <v>438</v>
      </c>
      <c r="C226" s="56" t="n">
        <v>244266.5</v>
      </c>
      <c r="D226" s="56"/>
      <c r="E226" s="56" t="n">
        <v>244266.5</v>
      </c>
      <c r="F226" s="56" t="n">
        <v>977066</v>
      </c>
      <c r="G226" s="56" t="n">
        <v>244266.5</v>
      </c>
      <c r="H226" s="56" t="n">
        <v>977066</v>
      </c>
      <c r="I226" s="56" t="n">
        <v>244266.5</v>
      </c>
      <c r="J226" s="56" t="n">
        <v>977066</v>
      </c>
      <c r="K226" s="56"/>
      <c r="L226" s="26"/>
      <c r="M226" s="26" t="n">
        <f aca="false">K226/C226*100</f>
        <v>0</v>
      </c>
    </row>
    <row r="227" customFormat="false" ht="67.5" hidden="false" customHeight="true" outlineLevel="0" collapsed="false">
      <c r="A227" s="57" t="s">
        <v>439</v>
      </c>
      <c r="B227" s="89" t="s">
        <v>440</v>
      </c>
      <c r="C227" s="53" t="n">
        <f aca="false">C228</f>
        <v>747</v>
      </c>
      <c r="D227" s="53" t="n">
        <f aca="false">D228</f>
        <v>4123</v>
      </c>
      <c r="E227" s="53" t="n">
        <f aca="false">E228</f>
        <v>747</v>
      </c>
      <c r="F227" s="53" t="n">
        <f aca="false">F228</f>
        <v>747</v>
      </c>
      <c r="G227" s="53" t="n">
        <f aca="false">G228</f>
        <v>747</v>
      </c>
      <c r="H227" s="53" t="n">
        <f aca="false">H228</f>
        <v>747</v>
      </c>
      <c r="I227" s="53" t="n">
        <f aca="false">I228</f>
        <v>747</v>
      </c>
      <c r="J227" s="53" t="n">
        <f aca="false">J228</f>
        <v>747</v>
      </c>
      <c r="K227" s="53" t="n">
        <f aca="false">K228</f>
        <v>0</v>
      </c>
      <c r="L227" s="26" t="n">
        <f aca="false">K227/D227*100</f>
        <v>0</v>
      </c>
      <c r="M227" s="26" t="n">
        <f aca="false">K227/C227*100</f>
        <v>0</v>
      </c>
    </row>
    <row r="228" customFormat="false" ht="69" hidden="false" customHeight="true" outlineLevel="0" collapsed="false">
      <c r="A228" s="57" t="s">
        <v>441</v>
      </c>
      <c r="B228" s="89" t="s">
        <v>442</v>
      </c>
      <c r="C228" s="53" t="n">
        <v>747</v>
      </c>
      <c r="D228" s="53" t="n">
        <v>4123</v>
      </c>
      <c r="E228" s="53" t="n">
        <v>747</v>
      </c>
      <c r="F228" s="53" t="n">
        <v>747</v>
      </c>
      <c r="G228" s="53" t="n">
        <v>747</v>
      </c>
      <c r="H228" s="53" t="n">
        <v>747</v>
      </c>
      <c r="I228" s="53" t="n">
        <v>747</v>
      </c>
      <c r="J228" s="53" t="n">
        <v>747</v>
      </c>
      <c r="K228" s="53"/>
      <c r="L228" s="26" t="n">
        <f aca="false">K228/D228*100</f>
        <v>0</v>
      </c>
      <c r="M228" s="26" t="n">
        <f aca="false">K228/C228*100</f>
        <v>0</v>
      </c>
    </row>
    <row r="229" customFormat="false" ht="54" hidden="true" customHeight="true" outlineLevel="0" collapsed="false">
      <c r="A229" s="57" t="s">
        <v>443</v>
      </c>
      <c r="B229" s="52" t="s">
        <v>444</v>
      </c>
      <c r="C229" s="53" t="n">
        <f aca="false">C230</f>
        <v>0</v>
      </c>
      <c r="D229" s="53" t="n">
        <f aca="false">D230</f>
        <v>0</v>
      </c>
      <c r="E229" s="53"/>
      <c r="F229" s="46"/>
      <c r="G229" s="53"/>
      <c r="H229" s="53"/>
      <c r="I229" s="53"/>
      <c r="J229" s="54"/>
      <c r="K229" s="55" t="n">
        <f aca="false">K230</f>
        <v>0</v>
      </c>
      <c r="L229" s="26" t="e">
        <f aca="false">K229/D229*100</f>
        <v>#DIV/0!</v>
      </c>
      <c r="M229" s="26" t="e">
        <f aca="false">K229/C229*100</f>
        <v>#DIV/0!</v>
      </c>
    </row>
    <row r="230" customFormat="false" ht="52.5" hidden="true" customHeight="true" outlineLevel="0" collapsed="false">
      <c r="A230" s="57" t="s">
        <v>445</v>
      </c>
      <c r="B230" s="52" t="s">
        <v>446</v>
      </c>
      <c r="C230" s="56"/>
      <c r="D230" s="56"/>
      <c r="E230" s="56" t="n">
        <v>235531.31</v>
      </c>
      <c r="F230" s="56" t="n">
        <v>235531.31</v>
      </c>
      <c r="G230" s="56" t="n">
        <v>235531.31</v>
      </c>
      <c r="H230" s="56" t="n">
        <v>235531.31</v>
      </c>
      <c r="I230" s="56" t="n">
        <v>235531.31</v>
      </c>
      <c r="J230" s="56" t="n">
        <v>235531.31</v>
      </c>
      <c r="K230" s="56"/>
      <c r="L230" s="26" t="e">
        <f aca="false">K230/D230*100</f>
        <v>#DIV/0!</v>
      </c>
      <c r="M230" s="26" t="e">
        <f aca="false">K230/C230*100</f>
        <v>#DIV/0!</v>
      </c>
    </row>
    <row r="231" customFormat="false" ht="36" hidden="true" customHeight="true" outlineLevel="0" collapsed="false">
      <c r="A231" s="90" t="s">
        <v>447</v>
      </c>
      <c r="B231" s="52" t="s">
        <v>448</v>
      </c>
      <c r="C231" s="56" t="n">
        <f aca="false">C232</f>
        <v>0</v>
      </c>
      <c r="D231" s="56" t="n">
        <f aca="false">D232</f>
        <v>0</v>
      </c>
      <c r="E231" s="56" t="n">
        <f aca="false">E232</f>
        <v>0</v>
      </c>
      <c r="F231" s="56" t="n">
        <f aca="false">F232</f>
        <v>0</v>
      </c>
      <c r="G231" s="56" t="n">
        <f aca="false">G232</f>
        <v>0</v>
      </c>
      <c r="H231" s="56" t="n">
        <f aca="false">H232</f>
        <v>0</v>
      </c>
      <c r="I231" s="56" t="n">
        <f aca="false">I232</f>
        <v>0</v>
      </c>
      <c r="J231" s="56" t="n">
        <f aca="false">J232</f>
        <v>0</v>
      </c>
      <c r="K231" s="56" t="n">
        <f aca="false">K232</f>
        <v>0</v>
      </c>
      <c r="L231" s="26" t="e">
        <f aca="false">K231/D231*100</f>
        <v>#DIV/0!</v>
      </c>
      <c r="M231" s="26" t="e">
        <f aca="false">K231/C231*100</f>
        <v>#DIV/0!</v>
      </c>
    </row>
    <row r="232" customFormat="false" ht="52.5" hidden="true" customHeight="true" outlineLevel="0" collapsed="false">
      <c r="A232" s="90" t="s">
        <v>449</v>
      </c>
      <c r="B232" s="52" t="s">
        <v>450</v>
      </c>
      <c r="C232" s="52"/>
      <c r="D232" s="56"/>
      <c r="E232" s="56"/>
      <c r="F232" s="56"/>
      <c r="G232" s="56"/>
      <c r="H232" s="56"/>
      <c r="I232" s="56"/>
      <c r="J232" s="56"/>
      <c r="K232" s="56" t="n">
        <v>0</v>
      </c>
      <c r="L232" s="26" t="e">
        <f aca="false">K232/D232*100</f>
        <v>#DIV/0!</v>
      </c>
      <c r="M232" s="26" t="e">
        <f aca="false">K232/C232*100</f>
        <v>#DIV/0!</v>
      </c>
    </row>
    <row r="233" customFormat="false" ht="20.25" hidden="true" customHeight="true" outlineLevel="0" collapsed="false">
      <c r="A233" s="57" t="s">
        <v>451</v>
      </c>
      <c r="B233" s="52" t="s">
        <v>452</v>
      </c>
      <c r="C233" s="52"/>
      <c r="D233" s="56" t="n">
        <f aca="false">D234</f>
        <v>0</v>
      </c>
      <c r="E233" s="56" t="n">
        <f aca="false">E234</f>
        <v>0</v>
      </c>
      <c r="F233" s="56" t="n">
        <f aca="false">F234</f>
        <v>0</v>
      </c>
      <c r="G233" s="56" t="n">
        <f aca="false">G234</f>
        <v>0</v>
      </c>
      <c r="H233" s="56" t="n">
        <f aca="false">H234</f>
        <v>0</v>
      </c>
      <c r="I233" s="56" t="n">
        <f aca="false">I234</f>
        <v>0</v>
      </c>
      <c r="J233" s="56" t="n">
        <f aca="false">J234</f>
        <v>0</v>
      </c>
      <c r="K233" s="56" t="n">
        <f aca="false">K234</f>
        <v>0</v>
      </c>
      <c r="L233" s="26" t="e">
        <f aca="false">K233/D233*100</f>
        <v>#DIV/0!</v>
      </c>
      <c r="M233" s="26" t="e">
        <f aca="false">K233/C233*100</f>
        <v>#DIV/0!</v>
      </c>
    </row>
    <row r="234" customFormat="false" ht="21" hidden="true" customHeight="true" outlineLevel="0" collapsed="false">
      <c r="A234" s="57" t="s">
        <v>453</v>
      </c>
      <c r="B234" s="52" t="s">
        <v>454</v>
      </c>
      <c r="C234" s="52"/>
      <c r="D234" s="56" t="n">
        <v>0</v>
      </c>
      <c r="E234" s="54"/>
      <c r="F234" s="46"/>
      <c r="G234" s="54"/>
      <c r="H234" s="54"/>
      <c r="I234" s="54"/>
      <c r="J234" s="54"/>
      <c r="K234" s="55" t="n">
        <v>0</v>
      </c>
      <c r="L234" s="26" t="e">
        <f aca="false">K234/D234*100</f>
        <v>#DIV/0!</v>
      </c>
      <c r="M234" s="26" t="e">
        <f aca="false">K234/C234*100</f>
        <v>#DIV/0!</v>
      </c>
    </row>
    <row r="235" customFormat="false" ht="24" hidden="false" customHeight="true" outlineLevel="0" collapsed="false">
      <c r="A235" s="49" t="s">
        <v>455</v>
      </c>
      <c r="B235" s="50" t="s">
        <v>456</v>
      </c>
      <c r="C235" s="91" t="n">
        <f aca="false">C236+C242+C244+C248+C238+C240+C246</f>
        <v>1196294</v>
      </c>
      <c r="D235" s="91" t="n">
        <f aca="false">D236+D242+D244+D248+D238+D240+D246</f>
        <v>6665533.89</v>
      </c>
      <c r="E235" s="91" t="n">
        <f aca="false">E236+E242+E244+E248+E238+E240+E246</f>
        <v>8556958.75</v>
      </c>
      <c r="F235" s="91" t="n">
        <f aca="false">F236+F242+F244+F248+F238+F240+F246</f>
        <v>22442425.77</v>
      </c>
      <c r="G235" s="91" t="n">
        <f aca="false">G236+G242+G244+G248+G238+G240+G246</f>
        <v>8556958.75</v>
      </c>
      <c r="H235" s="91" t="n">
        <f aca="false">H236+H242+H244+H248+H238+H240+H246</f>
        <v>22442425.77</v>
      </c>
      <c r="I235" s="91" t="n">
        <f aca="false">I236+I242+I244+I248+I238+I240+I246</f>
        <v>8556958.75</v>
      </c>
      <c r="J235" s="91" t="n">
        <f aca="false">J236+J242+J244+J248+J238+J240+J246</f>
        <v>22442425.77</v>
      </c>
      <c r="K235" s="91" t="n">
        <f aca="false">K236+K242+K244+K248+K238+K240+K246</f>
        <v>1168177.75</v>
      </c>
      <c r="L235" s="26" t="n">
        <f aca="false">K235/D235*100</f>
        <v>17.5256441461136</v>
      </c>
      <c r="M235" s="26" t="n">
        <f aca="false">K235/C235*100</f>
        <v>97.6497207208262</v>
      </c>
    </row>
    <row r="236" customFormat="false" ht="66" hidden="true" customHeight="true" outlineLevel="0" collapsed="false">
      <c r="A236" s="57" t="s">
        <v>457</v>
      </c>
      <c r="B236" s="52" t="s">
        <v>458</v>
      </c>
      <c r="C236" s="56" t="n">
        <f aca="false">C237</f>
        <v>0</v>
      </c>
      <c r="D236" s="56" t="n">
        <f aca="false">D237</f>
        <v>0</v>
      </c>
      <c r="E236" s="56" t="n">
        <f aca="false">E237</f>
        <v>7260614.75</v>
      </c>
      <c r="F236" s="56" t="n">
        <f aca="false">F237</f>
        <v>7260614.75</v>
      </c>
      <c r="G236" s="56" t="n">
        <f aca="false">G237</f>
        <v>7260614.75</v>
      </c>
      <c r="H236" s="56" t="n">
        <f aca="false">H237</f>
        <v>7260614.75</v>
      </c>
      <c r="I236" s="56" t="n">
        <f aca="false">I237</f>
        <v>7260614.75</v>
      </c>
      <c r="J236" s="56" t="n">
        <f aca="false">J237</f>
        <v>7260614.75</v>
      </c>
      <c r="K236" s="56" t="n">
        <f aca="false">K237</f>
        <v>0</v>
      </c>
      <c r="L236" s="26" t="e">
        <f aca="false">K236/D236*100</f>
        <v>#DIV/0!</v>
      </c>
      <c r="M236" s="26" t="e">
        <f aca="false">K236/C236*100</f>
        <v>#DIV/0!</v>
      </c>
    </row>
    <row r="237" customFormat="false" ht="81" hidden="true" customHeight="true" outlineLevel="0" collapsed="false">
      <c r="A237" s="57" t="s">
        <v>459</v>
      </c>
      <c r="B237" s="52" t="s">
        <v>460</v>
      </c>
      <c r="C237" s="56"/>
      <c r="D237" s="56"/>
      <c r="E237" s="56" t="n">
        <v>7260614.75</v>
      </c>
      <c r="F237" s="56" t="n">
        <v>7260614.75</v>
      </c>
      <c r="G237" s="56" t="n">
        <v>7260614.75</v>
      </c>
      <c r="H237" s="56" t="n">
        <v>7260614.75</v>
      </c>
      <c r="I237" s="56" t="n">
        <v>7260614.75</v>
      </c>
      <c r="J237" s="56" t="n">
        <v>7260614.75</v>
      </c>
      <c r="K237" s="56"/>
      <c r="L237" s="26" t="e">
        <f aca="false">K237/D237*100</f>
        <v>#DIV/0!</v>
      </c>
      <c r="M237" s="26" t="e">
        <f aca="false">K237/C237*100</f>
        <v>#DIV/0!</v>
      </c>
    </row>
    <row r="238" customFormat="false" ht="79.5" hidden="false" customHeight="true" outlineLevel="0" collapsed="false">
      <c r="A238" s="92" t="s">
        <v>461</v>
      </c>
      <c r="B238" s="93" t="s">
        <v>462</v>
      </c>
      <c r="C238" s="56" t="n">
        <f aca="false">C239</f>
        <v>173991</v>
      </c>
      <c r="D238" s="56" t="n">
        <f aca="false">D239</f>
        <v>695910.89</v>
      </c>
      <c r="E238" s="56" t="n">
        <f aca="false">E239</f>
        <v>173991</v>
      </c>
      <c r="F238" s="56" t="n">
        <f aca="false">F239</f>
        <v>705939.19</v>
      </c>
      <c r="G238" s="56" t="n">
        <f aca="false">G239</f>
        <v>173991</v>
      </c>
      <c r="H238" s="56" t="n">
        <f aca="false">H239</f>
        <v>705939.19</v>
      </c>
      <c r="I238" s="56" t="n">
        <f aca="false">I239</f>
        <v>173991</v>
      </c>
      <c r="J238" s="56" t="n">
        <f aca="false">J239</f>
        <v>705939.19</v>
      </c>
      <c r="K238" s="56" t="n">
        <f aca="false">K239</f>
        <v>183552</v>
      </c>
      <c r="L238" s="26" t="n">
        <f aca="false">K238/D238*100</f>
        <v>26.3757907280342</v>
      </c>
      <c r="M238" s="26" t="n">
        <f aca="false">K238/C238*100</f>
        <v>105.495111816128</v>
      </c>
    </row>
    <row r="239" customFormat="false" ht="86.25" hidden="false" customHeight="true" outlineLevel="0" collapsed="false">
      <c r="A239" s="92" t="s">
        <v>463</v>
      </c>
      <c r="B239" s="93" t="s">
        <v>464</v>
      </c>
      <c r="C239" s="56" t="n">
        <v>173991</v>
      </c>
      <c r="D239" s="56" t="n">
        <v>695910.89</v>
      </c>
      <c r="E239" s="56" t="n">
        <v>173991</v>
      </c>
      <c r="F239" s="56" t="n">
        <v>705939.19</v>
      </c>
      <c r="G239" s="56" t="n">
        <v>173991</v>
      </c>
      <c r="H239" s="56" t="n">
        <v>705939.19</v>
      </c>
      <c r="I239" s="56" t="n">
        <v>173991</v>
      </c>
      <c r="J239" s="56" t="n">
        <v>705939.19</v>
      </c>
      <c r="K239" s="56" t="n">
        <v>183552</v>
      </c>
      <c r="L239" s="26" t="n">
        <f aca="false">K239/D239*100</f>
        <v>26.3757907280342</v>
      </c>
      <c r="M239" s="26" t="n">
        <f aca="false">K239/C239*100</f>
        <v>105.495111816128</v>
      </c>
    </row>
    <row r="240" customFormat="false" ht="86.25" hidden="true" customHeight="true" outlineLevel="0" collapsed="false">
      <c r="A240" s="92" t="s">
        <v>465</v>
      </c>
      <c r="B240" s="63" t="s">
        <v>466</v>
      </c>
      <c r="C240" s="63"/>
      <c r="D240" s="56" t="n">
        <f aca="false">D241</f>
        <v>0</v>
      </c>
      <c r="E240" s="56" t="n">
        <f aca="false">E241</f>
        <v>0</v>
      </c>
      <c r="F240" s="56" t="n">
        <f aca="false">F241</f>
        <v>0</v>
      </c>
      <c r="G240" s="56" t="n">
        <f aca="false">G241</f>
        <v>0</v>
      </c>
      <c r="H240" s="56" t="n">
        <f aca="false">H241</f>
        <v>0</v>
      </c>
      <c r="I240" s="56" t="n">
        <f aca="false">I241</f>
        <v>0</v>
      </c>
      <c r="J240" s="56" t="n">
        <f aca="false">J241</f>
        <v>0</v>
      </c>
      <c r="K240" s="56" t="n">
        <f aca="false">K241</f>
        <v>0</v>
      </c>
      <c r="L240" s="26" t="e">
        <f aca="false">K240/D240*100</f>
        <v>#DIV/0!</v>
      </c>
      <c r="M240" s="26" t="e">
        <f aca="false">K240/C240*100</f>
        <v>#DIV/0!</v>
      </c>
    </row>
    <row r="241" customFormat="false" ht="86.25" hidden="true" customHeight="true" outlineLevel="0" collapsed="false">
      <c r="A241" s="92" t="s">
        <v>467</v>
      </c>
      <c r="B241" s="63" t="s">
        <v>468</v>
      </c>
      <c r="C241" s="63"/>
      <c r="D241" s="56" t="n">
        <v>0</v>
      </c>
      <c r="E241" s="56"/>
      <c r="F241" s="56"/>
      <c r="G241" s="56"/>
      <c r="H241" s="56"/>
      <c r="I241" s="56"/>
      <c r="J241" s="56"/>
      <c r="K241" s="56" t="n">
        <v>0</v>
      </c>
      <c r="L241" s="26" t="e">
        <f aca="false">K241/D241*100</f>
        <v>#DIV/0!</v>
      </c>
      <c r="M241" s="26" t="e">
        <f aca="false">K241/C241*100</f>
        <v>#DIV/0!</v>
      </c>
    </row>
    <row r="242" customFormat="false" ht="69.75" hidden="true" customHeight="true" outlineLevel="0" collapsed="false">
      <c r="A242" s="92" t="s">
        <v>469</v>
      </c>
      <c r="B242" s="93" t="s">
        <v>470</v>
      </c>
      <c r="C242" s="93"/>
      <c r="D242" s="56" t="n">
        <f aca="false">D243</f>
        <v>0</v>
      </c>
      <c r="E242" s="56" t="n">
        <f aca="false">E243</f>
        <v>100000</v>
      </c>
      <c r="F242" s="56" t="n">
        <f aca="false">F243</f>
        <v>100000</v>
      </c>
      <c r="G242" s="56" t="n">
        <f aca="false">G243</f>
        <v>100000</v>
      </c>
      <c r="H242" s="56" t="n">
        <f aca="false">H243</f>
        <v>100000</v>
      </c>
      <c r="I242" s="56" t="n">
        <f aca="false">I243</f>
        <v>100000</v>
      </c>
      <c r="J242" s="56" t="n">
        <f aca="false">J243</f>
        <v>100000</v>
      </c>
      <c r="K242" s="56" t="n">
        <f aca="false">K243</f>
        <v>0</v>
      </c>
      <c r="L242" s="26" t="e">
        <f aca="false">K242/D242*100</f>
        <v>#DIV/0!</v>
      </c>
      <c r="M242" s="26" t="e">
        <f aca="false">K242/C242*100</f>
        <v>#DIV/0!</v>
      </c>
    </row>
    <row r="243" customFormat="false" ht="65.25" hidden="true" customHeight="true" outlineLevel="0" collapsed="false">
      <c r="A243" s="92" t="s">
        <v>471</v>
      </c>
      <c r="B243" s="93" t="s">
        <v>472</v>
      </c>
      <c r="C243" s="93"/>
      <c r="D243" s="56" t="n">
        <v>0</v>
      </c>
      <c r="E243" s="56" t="n">
        <v>100000</v>
      </c>
      <c r="F243" s="56" t="n">
        <v>100000</v>
      </c>
      <c r="G243" s="56" t="n">
        <v>100000</v>
      </c>
      <c r="H243" s="56" t="n">
        <v>100000</v>
      </c>
      <c r="I243" s="56" t="n">
        <v>100000</v>
      </c>
      <c r="J243" s="56" t="n">
        <v>100000</v>
      </c>
      <c r="K243" s="56" t="n">
        <v>0</v>
      </c>
      <c r="L243" s="26" t="e">
        <f aca="false">K243/D243*100</f>
        <v>#DIV/0!</v>
      </c>
      <c r="M243" s="26" t="e">
        <f aca="false">K243/C243*100</f>
        <v>#DIV/0!</v>
      </c>
    </row>
    <row r="244" customFormat="false" ht="67.5" hidden="true" customHeight="true" outlineLevel="0" collapsed="false">
      <c r="A244" s="92" t="s">
        <v>473</v>
      </c>
      <c r="B244" s="93" t="s">
        <v>474</v>
      </c>
      <c r="C244" s="93"/>
      <c r="D244" s="56" t="n">
        <f aca="false">D245</f>
        <v>0</v>
      </c>
      <c r="E244" s="56" t="n">
        <f aca="false">E245</f>
        <v>50</v>
      </c>
      <c r="F244" s="56" t="n">
        <f aca="false">F245</f>
        <v>50</v>
      </c>
      <c r="G244" s="56" t="n">
        <f aca="false">G245</f>
        <v>50</v>
      </c>
      <c r="H244" s="56" t="n">
        <f aca="false">H245</f>
        <v>50</v>
      </c>
      <c r="I244" s="56" t="n">
        <f aca="false">I245</f>
        <v>50</v>
      </c>
      <c r="J244" s="56" t="n">
        <f aca="false">J245</f>
        <v>50</v>
      </c>
      <c r="K244" s="56" t="n">
        <f aca="false">K245</f>
        <v>0</v>
      </c>
      <c r="L244" s="26" t="e">
        <f aca="false">K244/D244*100</f>
        <v>#DIV/0!</v>
      </c>
      <c r="M244" s="26" t="e">
        <f aca="false">K244/C244*100</f>
        <v>#DIV/0!</v>
      </c>
    </row>
    <row r="245" customFormat="false" ht="66.75" hidden="true" customHeight="true" outlineLevel="0" collapsed="false">
      <c r="A245" s="92" t="s">
        <v>475</v>
      </c>
      <c r="B245" s="93" t="s">
        <v>476</v>
      </c>
      <c r="C245" s="93"/>
      <c r="D245" s="56" t="n">
        <v>0</v>
      </c>
      <c r="E245" s="56" t="n">
        <v>50</v>
      </c>
      <c r="F245" s="56" t="n">
        <v>50</v>
      </c>
      <c r="G245" s="56" t="n">
        <v>50</v>
      </c>
      <c r="H245" s="56" t="n">
        <v>50</v>
      </c>
      <c r="I245" s="56" t="n">
        <v>50</v>
      </c>
      <c r="J245" s="56" t="n">
        <v>50</v>
      </c>
      <c r="K245" s="56" t="n">
        <v>0</v>
      </c>
      <c r="L245" s="26" t="e">
        <f aca="false">K245/D245*100</f>
        <v>#DIV/0!</v>
      </c>
      <c r="M245" s="26" t="e">
        <f aca="false">K245/C245*100</f>
        <v>#DIV/0!</v>
      </c>
    </row>
    <row r="246" customFormat="false" ht="83.25" hidden="false" customHeight="true" outlineLevel="0" collapsed="false">
      <c r="A246" s="57" t="s">
        <v>477</v>
      </c>
      <c r="B246" s="52" t="s">
        <v>478</v>
      </c>
      <c r="C246" s="56" t="n">
        <f aca="false">C247</f>
        <v>950460</v>
      </c>
      <c r="D246" s="56" t="n">
        <f aca="false">D247</f>
        <v>5624640</v>
      </c>
      <c r="E246" s="56" t="n">
        <f aca="false">E247</f>
        <v>950460</v>
      </c>
      <c r="F246" s="56" t="n">
        <f aca="false">F247</f>
        <v>6093360</v>
      </c>
      <c r="G246" s="56" t="n">
        <f aca="false">G247</f>
        <v>950460</v>
      </c>
      <c r="H246" s="56" t="n">
        <f aca="false">H247</f>
        <v>6093360</v>
      </c>
      <c r="I246" s="56" t="n">
        <f aca="false">I247</f>
        <v>950460</v>
      </c>
      <c r="J246" s="56" t="n">
        <f aca="false">J247</f>
        <v>6093360</v>
      </c>
      <c r="K246" s="56" t="n">
        <f aca="false">K247</f>
        <v>898380</v>
      </c>
      <c r="L246" s="26" t="n">
        <f aca="false">K246/D246*100</f>
        <v>15.9722222222222</v>
      </c>
      <c r="M246" s="26" t="n">
        <f aca="false">K246/C246*100</f>
        <v>94.5205479452055</v>
      </c>
    </row>
    <row r="247" customFormat="false" ht="79.5" hidden="false" customHeight="true" outlineLevel="0" collapsed="false">
      <c r="A247" s="57" t="s">
        <v>479</v>
      </c>
      <c r="B247" s="52" t="s">
        <v>480</v>
      </c>
      <c r="C247" s="56" t="n">
        <v>950460</v>
      </c>
      <c r="D247" s="56" t="n">
        <v>5624640</v>
      </c>
      <c r="E247" s="56" t="n">
        <v>950460</v>
      </c>
      <c r="F247" s="56" t="n">
        <v>6093360</v>
      </c>
      <c r="G247" s="56" t="n">
        <v>950460</v>
      </c>
      <c r="H247" s="56" t="n">
        <v>6093360</v>
      </c>
      <c r="I247" s="56" t="n">
        <v>950460</v>
      </c>
      <c r="J247" s="56" t="n">
        <v>6093360</v>
      </c>
      <c r="K247" s="56" t="n">
        <v>898380</v>
      </c>
      <c r="L247" s="26" t="n">
        <f aca="false">K247/D247*100</f>
        <v>15.9722222222222</v>
      </c>
      <c r="M247" s="26" t="n">
        <f aca="false">K247/C247*100</f>
        <v>94.5205479452055</v>
      </c>
    </row>
    <row r="248" customFormat="false" ht="36" hidden="false" customHeight="true" outlineLevel="0" collapsed="false">
      <c r="A248" s="57" t="s">
        <v>481</v>
      </c>
      <c r="B248" s="52" t="s">
        <v>482</v>
      </c>
      <c r="C248" s="56" t="n">
        <f aca="false">C249</f>
        <v>71843</v>
      </c>
      <c r="D248" s="56" t="n">
        <f aca="false">D249</f>
        <v>344983</v>
      </c>
      <c r="E248" s="56" t="n">
        <f aca="false">E249</f>
        <v>71843</v>
      </c>
      <c r="F248" s="56" t="n">
        <f aca="false">F249</f>
        <v>8282461.83</v>
      </c>
      <c r="G248" s="56" t="n">
        <f aca="false">G249</f>
        <v>71843</v>
      </c>
      <c r="H248" s="56" t="n">
        <f aca="false">H249</f>
        <v>8282461.83</v>
      </c>
      <c r="I248" s="56" t="n">
        <f aca="false">I249</f>
        <v>71843</v>
      </c>
      <c r="J248" s="56" t="n">
        <f aca="false">J249</f>
        <v>8282461.83</v>
      </c>
      <c r="K248" s="56" t="n">
        <f aca="false">K249</f>
        <v>86245.75</v>
      </c>
      <c r="L248" s="26" t="n">
        <f aca="false">K248/D248*100</f>
        <v>25</v>
      </c>
      <c r="M248" s="26" t="n">
        <f aca="false">K248/C248*100</f>
        <v>120.047534206534</v>
      </c>
    </row>
    <row r="249" customFormat="false" ht="39" hidden="false" customHeight="true" outlineLevel="0" collapsed="false">
      <c r="A249" s="57" t="s">
        <v>483</v>
      </c>
      <c r="B249" s="52" t="s">
        <v>484</v>
      </c>
      <c r="C249" s="55" t="n">
        <v>71843</v>
      </c>
      <c r="D249" s="55" t="n">
        <v>344983</v>
      </c>
      <c r="E249" s="55" t="n">
        <v>71843</v>
      </c>
      <c r="F249" s="55" t="n">
        <v>8282461.83</v>
      </c>
      <c r="G249" s="55" t="n">
        <v>71843</v>
      </c>
      <c r="H249" s="55" t="n">
        <v>8282461.83</v>
      </c>
      <c r="I249" s="55" t="n">
        <v>71843</v>
      </c>
      <c r="J249" s="55" t="n">
        <v>8282461.83</v>
      </c>
      <c r="K249" s="55" t="n">
        <v>86245.75</v>
      </c>
      <c r="L249" s="26" t="n">
        <f aca="false">K249/D249*100</f>
        <v>25</v>
      </c>
      <c r="M249" s="26" t="n">
        <f aca="false">K249/C249*100</f>
        <v>120.047534206534</v>
      </c>
    </row>
    <row r="250" customFormat="false" ht="25.5" hidden="true" customHeight="true" outlineLevel="0" collapsed="false">
      <c r="A250" s="94" t="s">
        <v>485</v>
      </c>
      <c r="B250" s="95" t="s">
        <v>486</v>
      </c>
      <c r="C250" s="96" t="n">
        <f aca="false">C251+C253</f>
        <v>0</v>
      </c>
      <c r="D250" s="96" t="n">
        <f aca="false">D251+D253</f>
        <v>0</v>
      </c>
      <c r="E250" s="96" t="n">
        <f aca="false">E251+E253</f>
        <v>100000</v>
      </c>
      <c r="F250" s="96" t="n">
        <f aca="false">F251+F253</f>
        <v>100000</v>
      </c>
      <c r="G250" s="96" t="n">
        <f aca="false">G251+G253</f>
        <v>100000</v>
      </c>
      <c r="H250" s="96" t="n">
        <f aca="false">H251+H253</f>
        <v>100000</v>
      </c>
      <c r="I250" s="96" t="n">
        <f aca="false">I251+I253</f>
        <v>100000</v>
      </c>
      <c r="J250" s="96" t="n">
        <f aca="false">J251+J253</f>
        <v>100000</v>
      </c>
      <c r="K250" s="96" t="n">
        <f aca="false">K251+K253</f>
        <v>0</v>
      </c>
      <c r="L250" s="26" t="e">
        <f aca="false">K250/D250*100</f>
        <v>#DIV/0!</v>
      </c>
      <c r="M250" s="26" t="e">
        <f aca="false">K250/C250*100</f>
        <v>#DIV/0!</v>
      </c>
    </row>
    <row r="251" customFormat="false" ht="36" hidden="true" customHeight="true" outlineLevel="0" collapsed="false">
      <c r="A251" s="92" t="s">
        <v>487</v>
      </c>
      <c r="B251" s="97" t="s">
        <v>488</v>
      </c>
      <c r="C251" s="98" t="n">
        <f aca="false">C252</f>
        <v>0</v>
      </c>
      <c r="D251" s="98" t="n">
        <f aca="false">D252</f>
        <v>0</v>
      </c>
      <c r="E251" s="98" t="n">
        <f aca="false">E252</f>
        <v>100000</v>
      </c>
      <c r="F251" s="98" t="n">
        <f aca="false">F252</f>
        <v>100000</v>
      </c>
      <c r="G251" s="98" t="n">
        <f aca="false">G252</f>
        <v>100000</v>
      </c>
      <c r="H251" s="98" t="n">
        <f aca="false">H252</f>
        <v>100000</v>
      </c>
      <c r="I251" s="98" t="n">
        <f aca="false">I252</f>
        <v>100000</v>
      </c>
      <c r="J251" s="98" t="n">
        <f aca="false">J252</f>
        <v>100000</v>
      </c>
      <c r="K251" s="98" t="n">
        <f aca="false">K252</f>
        <v>0</v>
      </c>
      <c r="L251" s="26" t="e">
        <f aca="false">K251/D251*100</f>
        <v>#DIV/0!</v>
      </c>
      <c r="M251" s="26" t="e">
        <f aca="false">K251/C251*100</f>
        <v>#DIV/0!</v>
      </c>
    </row>
    <row r="252" customFormat="false" ht="81.75" hidden="true" customHeight="true" outlineLevel="0" collapsed="false">
      <c r="A252" s="92" t="s">
        <v>489</v>
      </c>
      <c r="B252" s="97" t="s">
        <v>490</v>
      </c>
      <c r="C252" s="98"/>
      <c r="D252" s="98"/>
      <c r="E252" s="98" t="n">
        <v>100000</v>
      </c>
      <c r="F252" s="98" t="n">
        <v>100000</v>
      </c>
      <c r="G252" s="98" t="n">
        <v>100000</v>
      </c>
      <c r="H252" s="98" t="n">
        <v>100000</v>
      </c>
      <c r="I252" s="98" t="n">
        <v>100000</v>
      </c>
      <c r="J252" s="98" t="n">
        <v>100000</v>
      </c>
      <c r="K252" s="98"/>
      <c r="L252" s="26" t="e">
        <f aca="false">K252/D252*100</f>
        <v>#DIV/0!</v>
      </c>
      <c r="M252" s="26" t="e">
        <f aca="false">K252/C252*100</f>
        <v>#DIV/0!</v>
      </c>
    </row>
    <row r="253" customFormat="false" ht="41.25" hidden="true" customHeight="true" outlineLevel="0" collapsed="false">
      <c r="A253" s="92" t="s">
        <v>491</v>
      </c>
      <c r="B253" s="97" t="s">
        <v>492</v>
      </c>
      <c r="C253" s="98" t="n">
        <f aca="false">C254</f>
        <v>0</v>
      </c>
      <c r="D253" s="98" t="n">
        <f aca="false">D254</f>
        <v>0</v>
      </c>
      <c r="E253" s="98" t="n">
        <f aca="false">E254</f>
        <v>0</v>
      </c>
      <c r="F253" s="98" t="n">
        <f aca="false">F254</f>
        <v>0</v>
      </c>
      <c r="G253" s="98" t="n">
        <f aca="false">G254</f>
        <v>0</v>
      </c>
      <c r="H253" s="98" t="n">
        <f aca="false">H254</f>
        <v>0</v>
      </c>
      <c r="I253" s="98" t="n">
        <f aca="false">I254</f>
        <v>0</v>
      </c>
      <c r="J253" s="98" t="n">
        <f aca="false">J254</f>
        <v>0</v>
      </c>
      <c r="K253" s="98" t="n">
        <f aca="false">K254</f>
        <v>0</v>
      </c>
      <c r="L253" s="26" t="e">
        <f aca="false">K253/D253*100</f>
        <v>#DIV/0!</v>
      </c>
      <c r="M253" s="26" t="e">
        <f aca="false">K253/C253*100</f>
        <v>#DIV/0!</v>
      </c>
    </row>
    <row r="254" customFormat="false" ht="57" hidden="true" customHeight="true" outlineLevel="0" collapsed="false">
      <c r="A254" s="92" t="s">
        <v>493</v>
      </c>
      <c r="B254" s="97" t="s">
        <v>494</v>
      </c>
      <c r="C254" s="98"/>
      <c r="D254" s="98"/>
      <c r="E254" s="98"/>
      <c r="F254" s="98"/>
      <c r="G254" s="98"/>
      <c r="H254" s="98"/>
      <c r="I254" s="98"/>
      <c r="J254" s="98"/>
      <c r="K254" s="98"/>
      <c r="L254" s="26" t="e">
        <f aca="false">K254/D254*100</f>
        <v>#DIV/0!</v>
      </c>
      <c r="M254" s="26" t="e">
        <f aca="false">K254/C254*100</f>
        <v>#DIV/0!</v>
      </c>
    </row>
    <row r="255" customFormat="false" ht="116.25" hidden="false" customHeight="true" outlineLevel="0" collapsed="false">
      <c r="A255" s="92" t="s">
        <v>495</v>
      </c>
      <c r="B255" s="97" t="s">
        <v>496</v>
      </c>
      <c r="C255" s="98"/>
      <c r="D255" s="98"/>
      <c r="E255" s="98"/>
      <c r="F255" s="98"/>
      <c r="G255" s="98"/>
      <c r="H255" s="98"/>
      <c r="I255" s="98"/>
      <c r="J255" s="98"/>
      <c r="K255" s="98" t="n">
        <f aca="false">K256</f>
        <v>-63917.41</v>
      </c>
      <c r="L255" s="26"/>
      <c r="M255" s="26"/>
    </row>
    <row r="256" customFormat="false" ht="115.5" hidden="false" customHeight="true" outlineLevel="0" collapsed="false">
      <c r="A256" s="92" t="s">
        <v>497</v>
      </c>
      <c r="B256" s="97" t="s">
        <v>498</v>
      </c>
      <c r="C256" s="98"/>
      <c r="D256" s="98"/>
      <c r="E256" s="98"/>
      <c r="F256" s="98"/>
      <c r="G256" s="98"/>
      <c r="H256" s="98"/>
      <c r="I256" s="98"/>
      <c r="J256" s="98"/>
      <c r="K256" s="98" t="n">
        <v>-63917.41</v>
      </c>
      <c r="L256" s="26"/>
      <c r="M256" s="26"/>
    </row>
    <row r="257" customFormat="false" ht="57" hidden="false" customHeight="true" outlineLevel="0" collapsed="false">
      <c r="A257" s="92" t="s">
        <v>499</v>
      </c>
      <c r="B257" s="50" t="s">
        <v>500</v>
      </c>
      <c r="C257" s="98" t="n">
        <f aca="false">C258</f>
        <v>0</v>
      </c>
      <c r="D257" s="98" t="n">
        <f aca="false">D258</f>
        <v>0</v>
      </c>
      <c r="E257" s="98" t="n">
        <f aca="false">E258</f>
        <v>0</v>
      </c>
      <c r="F257" s="98" t="n">
        <f aca="false">F258</f>
        <v>0</v>
      </c>
      <c r="G257" s="98" t="n">
        <f aca="false">G258</f>
        <v>0</v>
      </c>
      <c r="H257" s="98" t="n">
        <f aca="false">H258</f>
        <v>0</v>
      </c>
      <c r="I257" s="98" t="n">
        <f aca="false">I258</f>
        <v>0</v>
      </c>
      <c r="J257" s="98" t="n">
        <f aca="false">J258</f>
        <v>0</v>
      </c>
      <c r="K257" s="98" t="n">
        <f aca="false">K258</f>
        <v>0</v>
      </c>
      <c r="L257" s="26"/>
      <c r="M257" s="26"/>
    </row>
    <row r="258" customFormat="false" ht="66.75" hidden="true" customHeight="true" outlineLevel="0" collapsed="false">
      <c r="A258" s="92" t="s">
        <v>501</v>
      </c>
      <c r="B258" s="52" t="s">
        <v>502</v>
      </c>
      <c r="C258" s="98" t="n">
        <f aca="false">C259</f>
        <v>0</v>
      </c>
      <c r="D258" s="98" t="n">
        <f aca="false">D259</f>
        <v>0</v>
      </c>
      <c r="E258" s="98" t="n">
        <f aca="false">E259</f>
        <v>0</v>
      </c>
      <c r="F258" s="98" t="n">
        <f aca="false">F259</f>
        <v>0</v>
      </c>
      <c r="G258" s="98" t="n">
        <f aca="false">G259</f>
        <v>0</v>
      </c>
      <c r="H258" s="98" t="n">
        <f aca="false">H259</f>
        <v>0</v>
      </c>
      <c r="I258" s="98" t="n">
        <f aca="false">I259</f>
        <v>0</v>
      </c>
      <c r="J258" s="98" t="n">
        <f aca="false">J259</f>
        <v>0</v>
      </c>
      <c r="K258" s="98" t="n">
        <f aca="false">K259</f>
        <v>0</v>
      </c>
      <c r="L258" s="26"/>
      <c r="M258" s="26"/>
    </row>
    <row r="259" customFormat="false" ht="68.25" hidden="true" customHeight="true" outlineLevel="0" collapsed="false">
      <c r="A259" s="92" t="s">
        <v>503</v>
      </c>
      <c r="B259" s="52" t="s">
        <v>504</v>
      </c>
      <c r="C259" s="98"/>
      <c r="D259" s="98"/>
      <c r="E259" s="98"/>
      <c r="F259" s="98"/>
      <c r="G259" s="98"/>
      <c r="H259" s="98"/>
      <c r="I259" s="98"/>
      <c r="J259" s="98"/>
      <c r="K259" s="98"/>
      <c r="L259" s="26"/>
      <c r="M259" s="26"/>
    </row>
    <row r="260" customFormat="false" ht="28.5" hidden="false" customHeight="true" outlineLevel="0" collapsed="false">
      <c r="A260" s="49"/>
      <c r="B260" s="50" t="s">
        <v>505</v>
      </c>
      <c r="C260" s="99" t="n">
        <f aca="false">C9+C165</f>
        <v>47787526.87</v>
      </c>
      <c r="D260" s="99" t="n">
        <f aca="false">D9+D165</f>
        <v>280775824.47</v>
      </c>
      <c r="E260" s="99" t="e">
        <f aca="false">E9+E165</f>
        <v>#REF!</v>
      </c>
      <c r="F260" s="99" t="e">
        <f aca="false">F9+F165</f>
        <v>#REF!</v>
      </c>
      <c r="G260" s="99" t="e">
        <f aca="false">G9+G165</f>
        <v>#REF!</v>
      </c>
      <c r="H260" s="99" t="e">
        <f aca="false">H9+H165</f>
        <v>#REF!</v>
      </c>
      <c r="I260" s="99" t="e">
        <f aca="false">I9+I165</f>
        <v>#REF!</v>
      </c>
      <c r="J260" s="99" t="e">
        <f aca="false">J9+J165</f>
        <v>#REF!</v>
      </c>
      <c r="K260" s="99" t="n">
        <f aca="false">K9+K165</f>
        <v>57556997.91</v>
      </c>
      <c r="L260" s="22" t="n">
        <f aca="false">K260/D260*100</f>
        <v>20.499271266907</v>
      </c>
      <c r="M260" s="22" t="n">
        <f aca="false">K260/C260*100</f>
        <v>120.443558559908</v>
      </c>
    </row>
    <row r="261" customFormat="false" ht="18.75" hidden="false" customHeight="false" outlineLevel="0" collapsed="false">
      <c r="A261" s="100"/>
      <c r="B261" s="101"/>
      <c r="C261" s="101"/>
      <c r="K261" s="102"/>
    </row>
    <row r="262" customFormat="false" ht="18.75" hidden="false" customHeight="false" outlineLevel="0" collapsed="false">
      <c r="A262" s="100"/>
      <c r="B262" s="101"/>
      <c r="C262" s="101"/>
      <c r="K262" s="102"/>
    </row>
    <row r="263" customFormat="false" ht="28.5" hidden="false" customHeight="true" outlineLevel="0" collapsed="false">
      <c r="A263" s="103" t="s">
        <v>506</v>
      </c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</row>
    <row r="264" customFormat="false" ht="18.75" hidden="false" customHeight="false" outlineLevel="0" collapsed="false">
      <c r="A264" s="104" t="s">
        <v>507</v>
      </c>
      <c r="B264" s="101"/>
      <c r="C264" s="101"/>
      <c r="K264" s="101" t="s">
        <v>508</v>
      </c>
    </row>
    <row r="265" customFormat="false" ht="18.75" hidden="false" customHeight="false" outlineLevel="0" collapsed="false">
      <c r="A265" s="104"/>
      <c r="B265" s="101"/>
      <c r="C265" s="101"/>
      <c r="K265" s="102"/>
    </row>
    <row r="266" customFormat="false" ht="18.75" hidden="false" customHeight="false" outlineLevel="0" collapsed="false">
      <c r="A266" s="104"/>
      <c r="B266" s="101"/>
      <c r="C266" s="101"/>
      <c r="K266" s="102"/>
    </row>
    <row r="267" customFormat="false" ht="18.75" hidden="false" customHeight="false" outlineLevel="0" collapsed="false">
      <c r="A267" s="104"/>
      <c r="B267" s="101"/>
      <c r="C267" s="101"/>
      <c r="K267" s="102"/>
    </row>
    <row r="268" customFormat="false" ht="18.75" hidden="false" customHeight="false" outlineLevel="0" collapsed="false">
      <c r="A268" s="104"/>
      <c r="B268" s="101"/>
      <c r="C268" s="101"/>
      <c r="K268" s="10"/>
    </row>
    <row r="269" customFormat="false" ht="18.75" hidden="false" customHeight="false" outlineLevel="0" collapsed="false">
      <c r="A269" s="104"/>
      <c r="B269" s="101"/>
      <c r="C269" s="101"/>
      <c r="K269" s="10"/>
      <c r="L269" s="105"/>
    </row>
    <row r="270" customFormat="false" ht="18.75" hidden="false" customHeight="false" outlineLevel="0" collapsed="false">
      <c r="A270" s="104"/>
      <c r="B270" s="101"/>
      <c r="C270" s="101"/>
      <c r="K270" s="10"/>
    </row>
    <row r="271" customFormat="false" ht="18.75" hidden="false" customHeight="false" outlineLevel="0" collapsed="false">
      <c r="A271" s="104"/>
      <c r="B271" s="101"/>
      <c r="C271" s="101"/>
      <c r="K271" s="10"/>
    </row>
    <row r="272" customFormat="false" ht="18.75" hidden="false" customHeight="false" outlineLevel="0" collapsed="false">
      <c r="A272" s="104"/>
      <c r="B272" s="101"/>
      <c r="C272" s="101"/>
      <c r="K272" s="10"/>
    </row>
    <row r="273" customFormat="false" ht="18.75" hidden="false" customHeight="false" outlineLevel="0" collapsed="false">
      <c r="A273" s="104"/>
      <c r="B273" s="101"/>
      <c r="C273" s="101"/>
      <c r="K273" s="10"/>
    </row>
    <row r="274" customFormat="false" ht="18.75" hidden="false" customHeight="false" outlineLevel="0" collapsed="false">
      <c r="A274" s="104"/>
      <c r="B274" s="101"/>
      <c r="C274" s="101"/>
      <c r="K274" s="10"/>
    </row>
    <row r="275" customFormat="false" ht="18.75" hidden="false" customHeight="false" outlineLevel="0" collapsed="false">
      <c r="A275" s="104"/>
      <c r="B275" s="101"/>
      <c r="C275" s="101"/>
      <c r="K275" s="10"/>
    </row>
    <row r="276" customFormat="false" ht="18.75" hidden="false" customHeight="false" outlineLevel="0" collapsed="false">
      <c r="A276" s="104"/>
      <c r="B276" s="101"/>
      <c r="C276" s="101"/>
      <c r="K276" s="10"/>
    </row>
    <row r="277" customFormat="false" ht="18.75" hidden="false" customHeight="false" outlineLevel="0" collapsed="false">
      <c r="A277" s="104"/>
      <c r="B277" s="101"/>
      <c r="C277" s="101"/>
      <c r="K277" s="10"/>
    </row>
    <row r="278" customFormat="false" ht="18.75" hidden="false" customHeight="false" outlineLevel="0" collapsed="false">
      <c r="A278" s="104"/>
      <c r="B278" s="101"/>
      <c r="C278" s="101"/>
      <c r="K278" s="10"/>
    </row>
    <row r="279" customFormat="false" ht="18.75" hidden="false" customHeight="false" outlineLevel="0" collapsed="false">
      <c r="A279" s="104"/>
      <c r="B279" s="101"/>
      <c r="C279" s="101"/>
      <c r="K279" s="10"/>
    </row>
    <row r="280" customFormat="false" ht="18.75" hidden="false" customHeight="false" outlineLevel="0" collapsed="false">
      <c r="A280" s="104"/>
      <c r="B280" s="101"/>
      <c r="C280" s="101"/>
      <c r="K280" s="10"/>
    </row>
    <row r="281" customFormat="false" ht="18.75" hidden="false" customHeight="false" outlineLevel="0" collapsed="false">
      <c r="A281" s="104"/>
      <c r="B281" s="101"/>
      <c r="C281" s="101"/>
      <c r="K281" s="10"/>
    </row>
    <row r="282" customFormat="false" ht="18.75" hidden="false" customHeight="false" outlineLevel="0" collapsed="false">
      <c r="A282" s="104"/>
      <c r="B282" s="101"/>
      <c r="C282" s="101"/>
      <c r="K282" s="10"/>
    </row>
    <row r="283" customFormat="false" ht="18.75" hidden="false" customHeight="false" outlineLevel="0" collapsed="false">
      <c r="A283" s="106"/>
      <c r="B283" s="101"/>
      <c r="C283" s="101"/>
      <c r="K283" s="10"/>
    </row>
    <row r="284" customFormat="false" ht="15.75" hidden="false" customHeight="false" outlineLevel="0" collapsed="false">
      <c r="B284" s="107"/>
      <c r="C284" s="107"/>
      <c r="K284" s="10"/>
    </row>
    <row r="285" customFormat="false" ht="15.75" hidden="false" customHeight="false" outlineLevel="0" collapsed="false">
      <c r="B285" s="107"/>
      <c r="C285" s="107"/>
      <c r="K285" s="10"/>
    </row>
    <row r="286" customFormat="false" ht="15.75" hidden="false" customHeight="false" outlineLevel="0" collapsed="false">
      <c r="B286" s="107"/>
      <c r="C286" s="107"/>
      <c r="K286" s="10"/>
    </row>
    <row r="287" customFormat="false" ht="15.75" hidden="false" customHeight="false" outlineLevel="0" collapsed="false">
      <c r="B287" s="107"/>
      <c r="C287" s="107"/>
      <c r="K287" s="10"/>
    </row>
    <row r="288" customFormat="false" ht="15.75" hidden="false" customHeight="false" outlineLevel="0" collapsed="false">
      <c r="B288" s="107"/>
      <c r="C288" s="107"/>
      <c r="K288" s="10"/>
    </row>
    <row r="289" customFormat="false" ht="15.75" hidden="false" customHeight="false" outlineLevel="0" collapsed="false">
      <c r="B289" s="107"/>
      <c r="C289" s="107"/>
      <c r="K289" s="10"/>
    </row>
    <row r="290" customFormat="false" ht="15.75" hidden="false" customHeight="false" outlineLevel="0" collapsed="false">
      <c r="B290" s="107"/>
      <c r="C290" s="107"/>
      <c r="K290" s="10"/>
    </row>
    <row r="291" customFormat="false" ht="15.75" hidden="false" customHeight="false" outlineLevel="0" collapsed="false">
      <c r="B291" s="107"/>
      <c r="C291" s="107"/>
      <c r="K291" s="10"/>
    </row>
    <row r="292" customFormat="false" ht="15.75" hidden="false" customHeight="false" outlineLevel="0" collapsed="false">
      <c r="B292" s="107"/>
      <c r="C292" s="107"/>
      <c r="K292" s="10"/>
    </row>
    <row r="293" customFormat="false" ht="15.75" hidden="false" customHeight="false" outlineLevel="0" collapsed="false">
      <c r="B293" s="107"/>
      <c r="C293" s="107"/>
      <c r="K293" s="10"/>
    </row>
    <row r="294" customFormat="false" ht="15.75" hidden="false" customHeight="false" outlineLevel="0" collapsed="false">
      <c r="B294" s="107"/>
      <c r="C294" s="107"/>
      <c r="K294" s="10"/>
    </row>
    <row r="295" customFormat="false" ht="15.75" hidden="false" customHeight="false" outlineLevel="0" collapsed="false">
      <c r="B295" s="107"/>
      <c r="C295" s="107"/>
      <c r="K295" s="10"/>
    </row>
    <row r="296" customFormat="false" ht="15.75" hidden="false" customHeight="false" outlineLevel="0" collapsed="false">
      <c r="B296" s="107"/>
      <c r="C296" s="107"/>
      <c r="K296" s="10"/>
    </row>
    <row r="297" customFormat="false" ht="15.75" hidden="false" customHeight="false" outlineLevel="0" collapsed="false">
      <c r="B297" s="107"/>
      <c r="C297" s="107"/>
      <c r="K297" s="10"/>
    </row>
    <row r="298" customFormat="false" ht="15.75" hidden="false" customHeight="false" outlineLevel="0" collapsed="false">
      <c r="B298" s="107"/>
      <c r="C298" s="107"/>
      <c r="K298" s="10"/>
    </row>
    <row r="299" customFormat="false" ht="15.75" hidden="false" customHeight="false" outlineLevel="0" collapsed="false">
      <c r="B299" s="107"/>
      <c r="C299" s="107"/>
      <c r="K299" s="10"/>
    </row>
    <row r="300" customFormat="false" ht="15.75" hidden="false" customHeight="false" outlineLevel="0" collapsed="false">
      <c r="B300" s="107"/>
      <c r="C300" s="107"/>
      <c r="K300" s="10"/>
    </row>
    <row r="301" customFormat="false" ht="15.75" hidden="false" customHeight="false" outlineLevel="0" collapsed="false">
      <c r="B301" s="107"/>
      <c r="C301" s="107"/>
      <c r="K301" s="10"/>
    </row>
    <row r="302" customFormat="false" ht="15.75" hidden="false" customHeight="false" outlineLevel="0" collapsed="false">
      <c r="B302" s="107"/>
      <c r="C302" s="107"/>
      <c r="K302" s="10"/>
    </row>
    <row r="303" customFormat="false" ht="15.75" hidden="false" customHeight="false" outlineLevel="0" collapsed="false">
      <c r="B303" s="107"/>
      <c r="C303" s="107"/>
      <c r="K303" s="10"/>
    </row>
    <row r="304" customFormat="false" ht="15.75" hidden="false" customHeight="false" outlineLevel="0" collapsed="false">
      <c r="B304" s="107"/>
      <c r="C304" s="107"/>
      <c r="K304" s="10"/>
    </row>
    <row r="305" customFormat="false" ht="15.75" hidden="false" customHeight="false" outlineLevel="0" collapsed="false">
      <c r="B305" s="107"/>
      <c r="C305" s="107"/>
      <c r="K305" s="10"/>
    </row>
    <row r="306" customFormat="false" ht="15.75" hidden="false" customHeight="false" outlineLevel="0" collapsed="false">
      <c r="B306" s="107"/>
      <c r="C306" s="107"/>
      <c r="K306" s="10"/>
    </row>
    <row r="307" customFormat="false" ht="15.75" hidden="false" customHeight="false" outlineLevel="0" collapsed="false">
      <c r="B307" s="107"/>
      <c r="C307" s="107"/>
      <c r="K307" s="10"/>
    </row>
    <row r="308" customFormat="false" ht="15.75" hidden="false" customHeight="false" outlineLevel="0" collapsed="false">
      <c r="B308" s="107"/>
      <c r="C308" s="107"/>
      <c r="K308" s="10"/>
    </row>
    <row r="309" customFormat="false" ht="15.75" hidden="false" customHeight="false" outlineLevel="0" collapsed="false">
      <c r="B309" s="107"/>
      <c r="C309" s="107"/>
      <c r="K309" s="10"/>
    </row>
    <row r="310" customFormat="false" ht="15.75" hidden="false" customHeight="false" outlineLevel="0" collapsed="false">
      <c r="B310" s="107"/>
      <c r="C310" s="107"/>
      <c r="K310" s="10"/>
    </row>
    <row r="311" customFormat="false" ht="15.75" hidden="false" customHeight="false" outlineLevel="0" collapsed="false">
      <c r="B311" s="107"/>
      <c r="C311" s="107"/>
      <c r="K311" s="10"/>
    </row>
    <row r="312" customFormat="false" ht="15.75" hidden="false" customHeight="false" outlineLevel="0" collapsed="false">
      <c r="B312" s="107"/>
      <c r="C312" s="107"/>
      <c r="K312" s="10"/>
    </row>
    <row r="313" customFormat="false" ht="15.75" hidden="false" customHeight="false" outlineLevel="0" collapsed="false">
      <c r="B313" s="107"/>
      <c r="C313" s="107"/>
      <c r="K313" s="10"/>
    </row>
    <row r="314" customFormat="false" ht="15.75" hidden="false" customHeight="false" outlineLevel="0" collapsed="false">
      <c r="B314" s="107"/>
      <c r="C314" s="107"/>
      <c r="K314" s="10"/>
    </row>
    <row r="315" customFormat="false" ht="15.75" hidden="false" customHeight="false" outlineLevel="0" collapsed="false">
      <c r="B315" s="107"/>
      <c r="C315" s="107"/>
      <c r="K315" s="10"/>
    </row>
    <row r="316" customFormat="false" ht="15.75" hidden="false" customHeight="false" outlineLevel="0" collapsed="false">
      <c r="B316" s="107"/>
      <c r="C316" s="107"/>
      <c r="K316" s="10"/>
    </row>
    <row r="317" customFormat="false" ht="15.75" hidden="false" customHeight="false" outlineLevel="0" collapsed="false">
      <c r="B317" s="107"/>
      <c r="C317" s="107"/>
      <c r="K317" s="10"/>
    </row>
    <row r="318" customFormat="false" ht="15.75" hidden="false" customHeight="false" outlineLevel="0" collapsed="false">
      <c r="B318" s="107"/>
      <c r="C318" s="107"/>
      <c r="K318" s="10"/>
    </row>
    <row r="319" customFormat="false" ht="15.75" hidden="false" customHeight="false" outlineLevel="0" collapsed="false">
      <c r="B319" s="107"/>
      <c r="C319" s="107"/>
      <c r="K319" s="10"/>
    </row>
    <row r="320" customFormat="false" ht="15.75" hidden="false" customHeight="false" outlineLevel="0" collapsed="false">
      <c r="B320" s="107"/>
      <c r="C320" s="107"/>
      <c r="K320" s="10"/>
    </row>
    <row r="321" customFormat="false" ht="15.75" hidden="false" customHeight="false" outlineLevel="0" collapsed="false">
      <c r="B321" s="107"/>
      <c r="C321" s="107"/>
      <c r="K321" s="10"/>
    </row>
    <row r="322" customFormat="false" ht="15.75" hidden="false" customHeight="false" outlineLevel="0" collapsed="false">
      <c r="B322" s="107"/>
      <c r="C322" s="107"/>
      <c r="K322" s="10"/>
    </row>
    <row r="323" customFormat="false" ht="15.75" hidden="false" customHeight="false" outlineLevel="0" collapsed="false">
      <c r="B323" s="107"/>
      <c r="C323" s="107"/>
      <c r="K323" s="10"/>
    </row>
    <row r="324" customFormat="false" ht="15.75" hidden="false" customHeight="false" outlineLevel="0" collapsed="false">
      <c r="B324" s="107"/>
      <c r="C324" s="107"/>
      <c r="K324" s="10"/>
    </row>
    <row r="325" customFormat="false" ht="15.75" hidden="false" customHeight="false" outlineLevel="0" collapsed="false">
      <c r="B325" s="107"/>
      <c r="C325" s="107"/>
      <c r="K325" s="10"/>
    </row>
    <row r="326" customFormat="false" ht="15.75" hidden="false" customHeight="false" outlineLevel="0" collapsed="false">
      <c r="B326" s="107"/>
      <c r="C326" s="107"/>
      <c r="K326" s="10"/>
    </row>
    <row r="327" customFormat="false" ht="15.75" hidden="false" customHeight="false" outlineLevel="0" collapsed="false">
      <c r="B327" s="107"/>
      <c r="C327" s="107"/>
      <c r="K327" s="10"/>
    </row>
    <row r="328" customFormat="false" ht="15.75" hidden="false" customHeight="false" outlineLevel="0" collapsed="false">
      <c r="B328" s="107"/>
      <c r="C328" s="107"/>
      <c r="K328" s="10"/>
    </row>
    <row r="329" customFormat="false" ht="15.75" hidden="false" customHeight="false" outlineLevel="0" collapsed="false">
      <c r="B329" s="107"/>
      <c r="C329" s="107"/>
      <c r="K329" s="10"/>
    </row>
    <row r="330" customFormat="false" ht="15.75" hidden="false" customHeight="false" outlineLevel="0" collapsed="false">
      <c r="B330" s="107"/>
      <c r="C330" s="107"/>
      <c r="K330" s="10"/>
    </row>
    <row r="331" customFormat="false" ht="15.75" hidden="false" customHeight="false" outlineLevel="0" collapsed="false">
      <c r="B331" s="107"/>
      <c r="C331" s="107"/>
      <c r="K331" s="10"/>
    </row>
    <row r="332" customFormat="false" ht="15.75" hidden="false" customHeight="false" outlineLevel="0" collapsed="false">
      <c r="B332" s="107"/>
      <c r="C332" s="107"/>
      <c r="K332" s="10"/>
    </row>
    <row r="333" customFormat="false" ht="15.75" hidden="false" customHeight="false" outlineLevel="0" collapsed="false">
      <c r="B333" s="107"/>
      <c r="C333" s="107"/>
      <c r="K333" s="10"/>
    </row>
    <row r="334" customFormat="false" ht="15.75" hidden="false" customHeight="false" outlineLevel="0" collapsed="false">
      <c r="B334" s="107"/>
      <c r="C334" s="107"/>
      <c r="K334" s="10"/>
    </row>
    <row r="335" customFormat="false" ht="15.75" hidden="false" customHeight="false" outlineLevel="0" collapsed="false">
      <c r="B335" s="107"/>
      <c r="C335" s="107"/>
      <c r="K335" s="10"/>
    </row>
    <row r="336" customFormat="false" ht="15.75" hidden="false" customHeight="false" outlineLevel="0" collapsed="false">
      <c r="B336" s="107"/>
      <c r="C336" s="107"/>
      <c r="K336" s="10"/>
    </row>
    <row r="337" customFormat="false" ht="15.75" hidden="false" customHeight="false" outlineLevel="0" collapsed="false">
      <c r="B337" s="107"/>
      <c r="C337" s="107"/>
      <c r="K337" s="10"/>
    </row>
    <row r="338" customFormat="false" ht="15.75" hidden="false" customHeight="false" outlineLevel="0" collapsed="false">
      <c r="B338" s="107"/>
      <c r="C338" s="107"/>
      <c r="K338" s="10"/>
    </row>
    <row r="339" customFormat="false" ht="15.75" hidden="false" customHeight="false" outlineLevel="0" collapsed="false">
      <c r="B339" s="107"/>
      <c r="C339" s="107"/>
      <c r="K339" s="10"/>
    </row>
    <row r="340" customFormat="false" ht="15.75" hidden="false" customHeight="false" outlineLevel="0" collapsed="false">
      <c r="B340" s="107"/>
      <c r="C340" s="107"/>
      <c r="K340" s="10"/>
    </row>
    <row r="341" customFormat="false" ht="15.75" hidden="false" customHeight="false" outlineLevel="0" collapsed="false">
      <c r="B341" s="107"/>
      <c r="C341" s="107"/>
      <c r="K341" s="10"/>
    </row>
    <row r="342" customFormat="false" ht="15.75" hidden="false" customHeight="false" outlineLevel="0" collapsed="false">
      <c r="B342" s="107"/>
      <c r="C342" s="107"/>
      <c r="K342" s="10"/>
    </row>
    <row r="343" customFormat="false" ht="15.75" hidden="false" customHeight="false" outlineLevel="0" collapsed="false">
      <c r="B343" s="107"/>
      <c r="C343" s="107"/>
      <c r="K343" s="10"/>
    </row>
    <row r="344" customFormat="false" ht="15.75" hidden="false" customHeight="false" outlineLevel="0" collapsed="false">
      <c r="B344" s="107"/>
      <c r="C344" s="107"/>
      <c r="K344" s="10"/>
    </row>
    <row r="345" customFormat="false" ht="15.75" hidden="false" customHeight="false" outlineLevel="0" collapsed="false">
      <c r="B345" s="107"/>
      <c r="C345" s="107"/>
      <c r="K345" s="10"/>
    </row>
    <row r="346" customFormat="false" ht="15.75" hidden="false" customHeight="false" outlineLevel="0" collapsed="false">
      <c r="B346" s="107"/>
      <c r="C346" s="107"/>
      <c r="K346" s="10"/>
    </row>
    <row r="347" customFormat="false" ht="15.75" hidden="false" customHeight="false" outlineLevel="0" collapsed="false">
      <c r="B347" s="107"/>
      <c r="C347" s="107"/>
      <c r="K347" s="10"/>
    </row>
    <row r="348" customFormat="false" ht="15.75" hidden="false" customHeight="false" outlineLevel="0" collapsed="false">
      <c r="B348" s="107"/>
      <c r="C348" s="107"/>
      <c r="K348" s="10"/>
    </row>
    <row r="349" customFormat="false" ht="15.75" hidden="false" customHeight="false" outlineLevel="0" collapsed="false">
      <c r="B349" s="107"/>
      <c r="C349" s="107"/>
      <c r="K349" s="10"/>
    </row>
    <row r="350" customFormat="false" ht="15.75" hidden="false" customHeight="false" outlineLevel="0" collapsed="false">
      <c r="B350" s="107"/>
      <c r="C350" s="107"/>
      <c r="K350" s="10"/>
    </row>
    <row r="351" customFormat="false" ht="15.75" hidden="false" customHeight="false" outlineLevel="0" collapsed="false">
      <c r="B351" s="107"/>
      <c r="C351" s="107"/>
      <c r="K351" s="10"/>
    </row>
    <row r="352" customFormat="false" ht="15.75" hidden="false" customHeight="false" outlineLevel="0" collapsed="false">
      <c r="B352" s="107"/>
      <c r="C352" s="107"/>
      <c r="K352" s="10"/>
    </row>
    <row r="353" customFormat="false" ht="15.75" hidden="false" customHeight="false" outlineLevel="0" collapsed="false">
      <c r="B353" s="107"/>
      <c r="C353" s="107"/>
      <c r="K353" s="10"/>
    </row>
    <row r="354" customFormat="false" ht="15.75" hidden="false" customHeight="false" outlineLevel="0" collapsed="false">
      <c r="B354" s="107"/>
      <c r="C354" s="107"/>
      <c r="K354" s="10"/>
    </row>
    <row r="355" customFormat="false" ht="15.75" hidden="false" customHeight="false" outlineLevel="0" collapsed="false">
      <c r="B355" s="107"/>
      <c r="C355" s="107"/>
      <c r="K355" s="10"/>
    </row>
    <row r="356" customFormat="false" ht="15.75" hidden="false" customHeight="false" outlineLevel="0" collapsed="false">
      <c r="B356" s="107"/>
      <c r="C356" s="107"/>
      <c r="K356" s="10"/>
    </row>
    <row r="357" customFormat="false" ht="15.75" hidden="false" customHeight="false" outlineLevel="0" collapsed="false">
      <c r="B357" s="107"/>
      <c r="C357" s="107"/>
      <c r="K357" s="10"/>
    </row>
    <row r="358" customFormat="false" ht="15.75" hidden="false" customHeight="false" outlineLevel="0" collapsed="false">
      <c r="B358" s="107"/>
      <c r="C358" s="107"/>
      <c r="K358" s="10"/>
    </row>
    <row r="359" customFormat="false" ht="15.75" hidden="false" customHeight="false" outlineLevel="0" collapsed="false">
      <c r="B359" s="107"/>
      <c r="C359" s="107"/>
      <c r="K359" s="10"/>
    </row>
    <row r="360" customFormat="false" ht="15.75" hidden="false" customHeight="false" outlineLevel="0" collapsed="false">
      <c r="B360" s="107"/>
      <c r="C360" s="107"/>
      <c r="K360" s="10"/>
    </row>
    <row r="361" customFormat="false" ht="15.75" hidden="false" customHeight="false" outlineLevel="0" collapsed="false">
      <c r="B361" s="107"/>
      <c r="C361" s="107"/>
      <c r="K361" s="10"/>
    </row>
    <row r="362" customFormat="false" ht="15.75" hidden="false" customHeight="false" outlineLevel="0" collapsed="false">
      <c r="B362" s="107"/>
      <c r="C362" s="107"/>
      <c r="K362" s="10"/>
    </row>
    <row r="363" customFormat="false" ht="15.75" hidden="false" customHeight="false" outlineLevel="0" collapsed="false">
      <c r="B363" s="107"/>
      <c r="C363" s="107"/>
      <c r="K363" s="10"/>
    </row>
    <row r="364" customFormat="false" ht="15.75" hidden="false" customHeight="false" outlineLevel="0" collapsed="false">
      <c r="B364" s="107"/>
      <c r="C364" s="107"/>
      <c r="K364" s="10"/>
    </row>
    <row r="365" customFormat="false" ht="15.75" hidden="false" customHeight="false" outlineLevel="0" collapsed="false">
      <c r="B365" s="107"/>
      <c r="C365" s="107"/>
      <c r="K365" s="10"/>
    </row>
    <row r="366" customFormat="false" ht="15.75" hidden="false" customHeight="false" outlineLevel="0" collapsed="false">
      <c r="B366" s="107"/>
      <c r="C366" s="107"/>
      <c r="K366" s="10"/>
    </row>
    <row r="367" customFormat="false" ht="15.75" hidden="false" customHeight="false" outlineLevel="0" collapsed="false">
      <c r="B367" s="107"/>
      <c r="C367" s="107"/>
      <c r="K367" s="10"/>
    </row>
    <row r="368" customFormat="false" ht="15.75" hidden="false" customHeight="false" outlineLevel="0" collapsed="false">
      <c r="B368" s="107"/>
      <c r="C368" s="107"/>
      <c r="K368" s="10"/>
    </row>
    <row r="369" customFormat="false" ht="15.75" hidden="false" customHeight="false" outlineLevel="0" collapsed="false">
      <c r="B369" s="107"/>
      <c r="C369" s="107"/>
      <c r="K369" s="10"/>
    </row>
    <row r="370" customFormat="false" ht="15.75" hidden="false" customHeight="false" outlineLevel="0" collapsed="false">
      <c r="B370" s="107"/>
      <c r="C370" s="107"/>
      <c r="K370" s="10"/>
    </row>
    <row r="371" customFormat="false" ht="15.75" hidden="false" customHeight="false" outlineLevel="0" collapsed="false">
      <c r="B371" s="107"/>
      <c r="C371" s="107"/>
      <c r="K371" s="10"/>
    </row>
    <row r="372" customFormat="false" ht="15.75" hidden="false" customHeight="false" outlineLevel="0" collapsed="false">
      <c r="B372" s="107"/>
      <c r="C372" s="107"/>
      <c r="K372" s="10"/>
    </row>
    <row r="373" customFormat="false" ht="15.75" hidden="false" customHeight="false" outlineLevel="0" collapsed="false">
      <c r="B373" s="107"/>
      <c r="C373" s="107"/>
      <c r="K373" s="10"/>
    </row>
    <row r="374" customFormat="false" ht="15.75" hidden="false" customHeight="false" outlineLevel="0" collapsed="false">
      <c r="B374" s="107"/>
      <c r="C374" s="107"/>
      <c r="K374" s="10"/>
    </row>
    <row r="375" customFormat="false" ht="15.75" hidden="false" customHeight="false" outlineLevel="0" collapsed="false">
      <c r="B375" s="107"/>
      <c r="C375" s="107"/>
      <c r="K375" s="10"/>
    </row>
    <row r="376" customFormat="false" ht="15.75" hidden="false" customHeight="false" outlineLevel="0" collapsed="false">
      <c r="B376" s="107"/>
      <c r="C376" s="107"/>
      <c r="K376" s="10"/>
    </row>
    <row r="377" customFormat="false" ht="15.75" hidden="false" customHeight="false" outlineLevel="0" collapsed="false">
      <c r="B377" s="107"/>
      <c r="C377" s="107"/>
      <c r="K377" s="10"/>
    </row>
    <row r="378" customFormat="false" ht="15.75" hidden="false" customHeight="false" outlineLevel="0" collapsed="false">
      <c r="B378" s="107"/>
      <c r="C378" s="107"/>
      <c r="K378" s="10"/>
    </row>
    <row r="379" customFormat="false" ht="15.75" hidden="false" customHeight="false" outlineLevel="0" collapsed="false">
      <c r="B379" s="107"/>
      <c r="C379" s="107"/>
      <c r="K379" s="10"/>
    </row>
    <row r="380" customFormat="false" ht="15.75" hidden="false" customHeight="false" outlineLevel="0" collapsed="false">
      <c r="B380" s="107"/>
      <c r="C380" s="107"/>
      <c r="K380" s="10"/>
    </row>
    <row r="381" customFormat="false" ht="15.75" hidden="false" customHeight="false" outlineLevel="0" collapsed="false">
      <c r="B381" s="107"/>
      <c r="C381" s="107"/>
      <c r="K381" s="10"/>
    </row>
    <row r="382" customFormat="false" ht="15.75" hidden="false" customHeight="false" outlineLevel="0" collapsed="false">
      <c r="B382" s="107"/>
      <c r="C382" s="107"/>
      <c r="K382" s="10"/>
    </row>
    <row r="383" customFormat="false" ht="15.75" hidden="false" customHeight="false" outlineLevel="0" collapsed="false">
      <c r="B383" s="107"/>
      <c r="C383" s="107"/>
      <c r="K383" s="10"/>
    </row>
    <row r="384" customFormat="false" ht="15.75" hidden="false" customHeight="false" outlineLevel="0" collapsed="false">
      <c r="B384" s="107"/>
      <c r="C384" s="107"/>
      <c r="K384" s="10"/>
    </row>
    <row r="385" customFormat="false" ht="15.75" hidden="false" customHeight="false" outlineLevel="0" collapsed="false">
      <c r="B385" s="107"/>
      <c r="C385" s="107"/>
      <c r="K385" s="10"/>
    </row>
    <row r="386" customFormat="false" ht="15.75" hidden="false" customHeight="false" outlineLevel="0" collapsed="false">
      <c r="B386" s="107"/>
      <c r="C386" s="107"/>
      <c r="K386" s="10"/>
    </row>
    <row r="387" customFormat="false" ht="15.75" hidden="false" customHeight="false" outlineLevel="0" collapsed="false">
      <c r="B387" s="107"/>
      <c r="C387" s="107"/>
      <c r="K387" s="10"/>
    </row>
    <row r="388" customFormat="false" ht="15.75" hidden="false" customHeight="false" outlineLevel="0" collapsed="false">
      <c r="B388" s="107"/>
      <c r="C388" s="107"/>
      <c r="K388" s="10"/>
    </row>
    <row r="389" customFormat="false" ht="15.75" hidden="false" customHeight="false" outlineLevel="0" collapsed="false">
      <c r="B389" s="107"/>
      <c r="C389" s="107"/>
      <c r="K389" s="10"/>
    </row>
    <row r="390" customFormat="false" ht="15.75" hidden="false" customHeight="false" outlineLevel="0" collapsed="false">
      <c r="B390" s="107"/>
      <c r="C390" s="107"/>
      <c r="K390" s="10"/>
    </row>
    <row r="391" customFormat="false" ht="15.75" hidden="false" customHeight="false" outlineLevel="0" collapsed="false">
      <c r="B391" s="107"/>
      <c r="C391" s="107"/>
      <c r="K391" s="10"/>
    </row>
    <row r="392" customFormat="false" ht="15.75" hidden="false" customHeight="false" outlineLevel="0" collapsed="false">
      <c r="B392" s="107"/>
      <c r="C392" s="107"/>
      <c r="K392" s="10"/>
    </row>
    <row r="393" customFormat="false" ht="15.75" hidden="false" customHeight="false" outlineLevel="0" collapsed="false">
      <c r="B393" s="107"/>
      <c r="C393" s="107"/>
      <c r="K393" s="10"/>
    </row>
    <row r="394" customFormat="false" ht="15.75" hidden="false" customHeight="false" outlineLevel="0" collapsed="false">
      <c r="B394" s="107"/>
      <c r="C394" s="107"/>
      <c r="K394" s="10"/>
    </row>
    <row r="395" customFormat="false" ht="15.75" hidden="false" customHeight="false" outlineLevel="0" collapsed="false">
      <c r="B395" s="107"/>
      <c r="C395" s="107"/>
      <c r="K395" s="10"/>
    </row>
    <row r="396" customFormat="false" ht="15.75" hidden="false" customHeight="false" outlineLevel="0" collapsed="false">
      <c r="B396" s="107"/>
      <c r="C396" s="107"/>
      <c r="K396" s="10"/>
    </row>
    <row r="397" customFormat="false" ht="15.75" hidden="false" customHeight="false" outlineLevel="0" collapsed="false">
      <c r="B397" s="107"/>
      <c r="C397" s="107"/>
      <c r="K397" s="10"/>
    </row>
    <row r="398" customFormat="false" ht="15.75" hidden="false" customHeight="false" outlineLevel="0" collapsed="false">
      <c r="B398" s="107"/>
      <c r="C398" s="107"/>
      <c r="K398" s="10"/>
    </row>
    <row r="399" customFormat="false" ht="15.75" hidden="false" customHeight="false" outlineLevel="0" collapsed="false">
      <c r="B399" s="107"/>
      <c r="C399" s="107"/>
      <c r="K399" s="10"/>
    </row>
    <row r="400" customFormat="false" ht="15.75" hidden="false" customHeight="false" outlineLevel="0" collapsed="false">
      <c r="B400" s="107"/>
      <c r="C400" s="107"/>
      <c r="K400" s="10"/>
    </row>
    <row r="401" customFormat="false" ht="15.75" hidden="false" customHeight="false" outlineLevel="0" collapsed="false">
      <c r="B401" s="107"/>
      <c r="C401" s="107"/>
      <c r="K401" s="10"/>
    </row>
    <row r="402" customFormat="false" ht="15.75" hidden="false" customHeight="false" outlineLevel="0" collapsed="false">
      <c r="B402" s="107"/>
      <c r="C402" s="107"/>
      <c r="K402" s="10"/>
    </row>
    <row r="403" customFormat="false" ht="15.75" hidden="false" customHeight="false" outlineLevel="0" collapsed="false">
      <c r="B403" s="107"/>
      <c r="C403" s="107"/>
      <c r="K403" s="10"/>
    </row>
    <row r="404" customFormat="false" ht="15.75" hidden="false" customHeight="false" outlineLevel="0" collapsed="false">
      <c r="B404" s="107"/>
      <c r="C404" s="107"/>
      <c r="K404" s="10"/>
    </row>
    <row r="405" customFormat="false" ht="15.75" hidden="false" customHeight="false" outlineLevel="0" collapsed="false">
      <c r="B405" s="107"/>
      <c r="C405" s="107"/>
      <c r="K405" s="10"/>
    </row>
    <row r="406" customFormat="false" ht="15.75" hidden="false" customHeight="false" outlineLevel="0" collapsed="false">
      <c r="B406" s="107"/>
      <c r="C406" s="107"/>
      <c r="K406" s="10"/>
    </row>
    <row r="407" customFormat="false" ht="15.75" hidden="false" customHeight="false" outlineLevel="0" collapsed="false">
      <c r="B407" s="107"/>
      <c r="C407" s="107"/>
      <c r="K407" s="10"/>
    </row>
    <row r="408" customFormat="false" ht="15.75" hidden="false" customHeight="false" outlineLevel="0" collapsed="false">
      <c r="B408" s="107"/>
      <c r="C408" s="107"/>
      <c r="K408" s="10"/>
    </row>
    <row r="409" customFormat="false" ht="15.75" hidden="false" customHeight="false" outlineLevel="0" collapsed="false">
      <c r="B409" s="107"/>
      <c r="C409" s="107"/>
      <c r="K409" s="10"/>
    </row>
    <row r="410" customFormat="false" ht="15.75" hidden="false" customHeight="false" outlineLevel="0" collapsed="false">
      <c r="B410" s="107"/>
      <c r="C410" s="107"/>
      <c r="K410" s="10"/>
    </row>
    <row r="411" customFormat="false" ht="15.75" hidden="false" customHeight="false" outlineLevel="0" collapsed="false">
      <c r="B411" s="107"/>
      <c r="C411" s="107"/>
      <c r="K411" s="10"/>
    </row>
    <row r="412" customFormat="false" ht="15.75" hidden="false" customHeight="false" outlineLevel="0" collapsed="false">
      <c r="B412" s="107"/>
      <c r="C412" s="107"/>
      <c r="K412" s="10"/>
    </row>
    <row r="413" customFormat="false" ht="15.75" hidden="false" customHeight="false" outlineLevel="0" collapsed="false">
      <c r="B413" s="107"/>
      <c r="C413" s="107"/>
      <c r="K413" s="10"/>
    </row>
    <row r="414" customFormat="false" ht="15.75" hidden="false" customHeight="false" outlineLevel="0" collapsed="false">
      <c r="B414" s="107"/>
      <c r="C414" s="107"/>
      <c r="K414" s="10"/>
    </row>
    <row r="415" customFormat="false" ht="15.75" hidden="false" customHeight="false" outlineLevel="0" collapsed="false">
      <c r="B415" s="107"/>
      <c r="C415" s="107"/>
      <c r="K415" s="10"/>
    </row>
    <row r="416" customFormat="false" ht="15.75" hidden="false" customHeight="false" outlineLevel="0" collapsed="false">
      <c r="B416" s="107"/>
      <c r="C416" s="107"/>
      <c r="K416" s="10"/>
    </row>
    <row r="417" customFormat="false" ht="15.75" hidden="false" customHeight="false" outlineLevel="0" collapsed="false">
      <c r="B417" s="107"/>
      <c r="C417" s="107"/>
      <c r="K417" s="10"/>
    </row>
    <row r="418" customFormat="false" ht="15.75" hidden="false" customHeight="false" outlineLevel="0" collapsed="false">
      <c r="B418" s="107"/>
      <c r="C418" s="107"/>
      <c r="K418" s="10"/>
    </row>
    <row r="419" customFormat="false" ht="15.75" hidden="false" customHeight="false" outlineLevel="0" collapsed="false">
      <c r="B419" s="107"/>
      <c r="C419" s="107"/>
      <c r="K419" s="10"/>
    </row>
    <row r="420" customFormat="false" ht="15.75" hidden="false" customHeight="false" outlineLevel="0" collapsed="false">
      <c r="B420" s="107"/>
      <c r="C420" s="107"/>
      <c r="K420" s="10"/>
    </row>
    <row r="421" customFormat="false" ht="15.75" hidden="false" customHeight="false" outlineLevel="0" collapsed="false">
      <c r="B421" s="107"/>
      <c r="C421" s="107"/>
      <c r="K421" s="10"/>
    </row>
    <row r="422" customFormat="false" ht="15.75" hidden="false" customHeight="false" outlineLevel="0" collapsed="false">
      <c r="B422" s="107"/>
      <c r="C422" s="107"/>
      <c r="K422" s="10"/>
    </row>
    <row r="423" customFormat="false" ht="15.75" hidden="false" customHeight="false" outlineLevel="0" collapsed="false">
      <c r="B423" s="107"/>
      <c r="C423" s="107"/>
      <c r="K423" s="10"/>
    </row>
    <row r="424" customFormat="false" ht="15.75" hidden="false" customHeight="false" outlineLevel="0" collapsed="false">
      <c r="B424" s="107"/>
      <c r="C424" s="107"/>
      <c r="K424" s="10"/>
    </row>
    <row r="425" customFormat="false" ht="15.75" hidden="false" customHeight="false" outlineLevel="0" collapsed="false">
      <c r="B425" s="107"/>
      <c r="C425" s="107"/>
      <c r="K425" s="10"/>
    </row>
    <row r="426" customFormat="false" ht="15.75" hidden="false" customHeight="false" outlineLevel="0" collapsed="false">
      <c r="B426" s="107"/>
      <c r="C426" s="107"/>
      <c r="K426" s="10"/>
    </row>
    <row r="427" customFormat="false" ht="15.75" hidden="false" customHeight="false" outlineLevel="0" collapsed="false">
      <c r="B427" s="107"/>
      <c r="C427" s="107"/>
      <c r="K427" s="10"/>
    </row>
    <row r="428" customFormat="false" ht="15.75" hidden="false" customHeight="false" outlineLevel="0" collapsed="false">
      <c r="B428" s="107"/>
      <c r="C428" s="107"/>
      <c r="K428" s="10"/>
    </row>
    <row r="429" customFormat="false" ht="15.75" hidden="false" customHeight="false" outlineLevel="0" collapsed="false">
      <c r="B429" s="107"/>
      <c r="C429" s="107"/>
      <c r="K429" s="10"/>
    </row>
    <row r="430" customFormat="false" ht="15.75" hidden="false" customHeight="false" outlineLevel="0" collapsed="false">
      <c r="B430" s="107"/>
      <c r="C430" s="107"/>
      <c r="K430" s="10"/>
    </row>
    <row r="431" customFormat="false" ht="15.75" hidden="false" customHeight="false" outlineLevel="0" collapsed="false">
      <c r="B431" s="107"/>
      <c r="C431" s="107"/>
      <c r="K431" s="10"/>
    </row>
    <row r="432" customFormat="false" ht="15.75" hidden="false" customHeight="false" outlineLevel="0" collapsed="false">
      <c r="B432" s="107"/>
      <c r="C432" s="107"/>
      <c r="K432" s="10"/>
    </row>
    <row r="433" customFormat="false" ht="15.75" hidden="false" customHeight="false" outlineLevel="0" collapsed="false">
      <c r="B433" s="107"/>
      <c r="C433" s="107"/>
      <c r="K433" s="10"/>
    </row>
    <row r="434" customFormat="false" ht="15.75" hidden="false" customHeight="false" outlineLevel="0" collapsed="false">
      <c r="B434" s="107"/>
      <c r="C434" s="107"/>
      <c r="K434" s="10"/>
    </row>
    <row r="435" customFormat="false" ht="15.75" hidden="false" customHeight="false" outlineLevel="0" collapsed="false">
      <c r="B435" s="107"/>
      <c r="C435" s="107"/>
      <c r="K435" s="10"/>
    </row>
    <row r="436" customFormat="false" ht="15.75" hidden="false" customHeight="false" outlineLevel="0" collapsed="false">
      <c r="B436" s="107"/>
      <c r="C436" s="107"/>
      <c r="K436" s="10"/>
    </row>
    <row r="437" customFormat="false" ht="15.75" hidden="false" customHeight="false" outlineLevel="0" collapsed="false">
      <c r="B437" s="107"/>
      <c r="C437" s="107"/>
      <c r="K437" s="10"/>
    </row>
    <row r="438" customFormat="false" ht="15.75" hidden="false" customHeight="false" outlineLevel="0" collapsed="false">
      <c r="B438" s="107"/>
      <c r="C438" s="107"/>
      <c r="K438" s="10"/>
    </row>
    <row r="439" customFormat="false" ht="15.75" hidden="false" customHeight="false" outlineLevel="0" collapsed="false">
      <c r="B439" s="107"/>
      <c r="C439" s="107"/>
      <c r="K439" s="10"/>
    </row>
    <row r="440" customFormat="false" ht="15.75" hidden="false" customHeight="false" outlineLevel="0" collapsed="false">
      <c r="B440" s="107"/>
      <c r="C440" s="107"/>
      <c r="K440" s="10"/>
    </row>
    <row r="441" customFormat="false" ht="15.75" hidden="false" customHeight="false" outlineLevel="0" collapsed="false">
      <c r="B441" s="107"/>
      <c r="C441" s="107"/>
      <c r="K441" s="10"/>
    </row>
    <row r="442" customFormat="false" ht="15.75" hidden="false" customHeight="false" outlineLevel="0" collapsed="false">
      <c r="B442" s="107"/>
      <c r="C442" s="107"/>
      <c r="K442" s="10"/>
    </row>
    <row r="443" customFormat="false" ht="15.75" hidden="false" customHeight="false" outlineLevel="0" collapsed="false">
      <c r="B443" s="107"/>
      <c r="C443" s="107"/>
      <c r="K443" s="10"/>
    </row>
    <row r="444" customFormat="false" ht="15.75" hidden="false" customHeight="false" outlineLevel="0" collapsed="false">
      <c r="B444" s="107"/>
      <c r="C444" s="107"/>
      <c r="K444" s="10"/>
    </row>
    <row r="445" customFormat="false" ht="15.75" hidden="false" customHeight="false" outlineLevel="0" collapsed="false">
      <c r="B445" s="107"/>
      <c r="C445" s="107"/>
      <c r="K445" s="10"/>
    </row>
    <row r="446" customFormat="false" ht="15.75" hidden="false" customHeight="false" outlineLevel="0" collapsed="false">
      <c r="B446" s="107"/>
      <c r="C446" s="107"/>
      <c r="K446" s="10"/>
    </row>
    <row r="447" customFormat="false" ht="15.75" hidden="false" customHeight="false" outlineLevel="0" collapsed="false">
      <c r="B447" s="107"/>
      <c r="C447" s="107"/>
      <c r="K447" s="10"/>
    </row>
    <row r="448" customFormat="false" ht="15.75" hidden="false" customHeight="false" outlineLevel="0" collapsed="false">
      <c r="B448" s="107"/>
      <c r="C448" s="107"/>
      <c r="K448" s="10"/>
    </row>
    <row r="449" customFormat="false" ht="15.75" hidden="false" customHeight="false" outlineLevel="0" collapsed="false">
      <c r="B449" s="107"/>
      <c r="C449" s="107"/>
      <c r="K449" s="10"/>
    </row>
    <row r="450" customFormat="false" ht="15.75" hidden="false" customHeight="false" outlineLevel="0" collapsed="false">
      <c r="B450" s="107"/>
      <c r="C450" s="107"/>
      <c r="K450" s="10"/>
    </row>
    <row r="451" customFormat="false" ht="15" hidden="false" customHeight="false" outlineLevel="0" collapsed="false">
      <c r="B451" s="107"/>
      <c r="C451" s="107"/>
    </row>
    <row r="452" customFormat="false" ht="15" hidden="false" customHeight="false" outlineLevel="0" collapsed="false">
      <c r="B452" s="107"/>
      <c r="C452" s="107"/>
    </row>
    <row r="453" customFormat="false" ht="15" hidden="false" customHeight="false" outlineLevel="0" collapsed="false">
      <c r="B453" s="107"/>
      <c r="C453" s="107"/>
    </row>
    <row r="454" customFormat="false" ht="15" hidden="false" customHeight="false" outlineLevel="0" collapsed="false">
      <c r="B454" s="107"/>
      <c r="C454" s="107"/>
    </row>
    <row r="455" customFormat="false" ht="15" hidden="false" customHeight="false" outlineLevel="0" collapsed="false">
      <c r="B455" s="107"/>
      <c r="C455" s="107"/>
    </row>
    <row r="456" customFormat="false" ht="15" hidden="false" customHeight="false" outlineLevel="0" collapsed="false">
      <c r="B456" s="107"/>
      <c r="C456" s="107"/>
    </row>
    <row r="457" customFormat="false" ht="15" hidden="false" customHeight="false" outlineLevel="0" collapsed="false">
      <c r="B457" s="107"/>
      <c r="C457" s="107"/>
    </row>
    <row r="458" customFormat="false" ht="15" hidden="false" customHeight="false" outlineLevel="0" collapsed="false">
      <c r="B458" s="107"/>
      <c r="C458" s="107"/>
    </row>
    <row r="459" customFormat="false" ht="15" hidden="false" customHeight="false" outlineLevel="0" collapsed="false">
      <c r="B459" s="107"/>
      <c r="C459" s="107"/>
    </row>
    <row r="460" customFormat="false" ht="15" hidden="false" customHeight="false" outlineLevel="0" collapsed="false">
      <c r="B460" s="107"/>
      <c r="C460" s="107"/>
    </row>
    <row r="461" customFormat="false" ht="15" hidden="false" customHeight="false" outlineLevel="0" collapsed="false">
      <c r="B461" s="107"/>
      <c r="C461" s="107"/>
    </row>
    <row r="462" customFormat="false" ht="15" hidden="false" customHeight="false" outlineLevel="0" collapsed="false">
      <c r="B462" s="107"/>
      <c r="C462" s="107"/>
    </row>
    <row r="463" customFormat="false" ht="15" hidden="false" customHeight="false" outlineLevel="0" collapsed="false">
      <c r="B463" s="107"/>
      <c r="C463" s="107"/>
    </row>
    <row r="464" customFormat="false" ht="15" hidden="false" customHeight="false" outlineLevel="0" collapsed="false">
      <c r="B464" s="107"/>
      <c r="C464" s="107"/>
    </row>
    <row r="465" customFormat="false" ht="15" hidden="false" customHeight="false" outlineLevel="0" collapsed="false">
      <c r="B465" s="107"/>
      <c r="C465" s="107"/>
    </row>
    <row r="466" customFormat="false" ht="15" hidden="false" customHeight="false" outlineLevel="0" collapsed="false">
      <c r="B466" s="107"/>
      <c r="C466" s="107"/>
    </row>
    <row r="467" customFormat="false" ht="15" hidden="false" customHeight="false" outlineLevel="0" collapsed="false">
      <c r="B467" s="107"/>
      <c r="C467" s="107"/>
    </row>
    <row r="468" customFormat="false" ht="15" hidden="false" customHeight="false" outlineLevel="0" collapsed="false">
      <c r="B468" s="107"/>
      <c r="C468" s="107"/>
    </row>
    <row r="469" customFormat="false" ht="15" hidden="false" customHeight="false" outlineLevel="0" collapsed="false">
      <c r="B469" s="107"/>
      <c r="C469" s="107"/>
    </row>
    <row r="470" customFormat="false" ht="15" hidden="false" customHeight="false" outlineLevel="0" collapsed="false">
      <c r="B470" s="107"/>
      <c r="C470" s="107"/>
    </row>
    <row r="471" customFormat="false" ht="15" hidden="false" customHeight="false" outlineLevel="0" collapsed="false">
      <c r="B471" s="107"/>
      <c r="C471" s="107"/>
    </row>
    <row r="472" customFormat="false" ht="15" hidden="false" customHeight="false" outlineLevel="0" collapsed="false">
      <c r="B472" s="107"/>
      <c r="C472" s="107"/>
    </row>
    <row r="473" customFormat="false" ht="15" hidden="false" customHeight="false" outlineLevel="0" collapsed="false">
      <c r="B473" s="107"/>
      <c r="C473" s="107"/>
    </row>
    <row r="474" customFormat="false" ht="15" hidden="false" customHeight="false" outlineLevel="0" collapsed="false">
      <c r="B474" s="107"/>
      <c r="C474" s="107"/>
    </row>
    <row r="475" customFormat="false" ht="15" hidden="false" customHeight="false" outlineLevel="0" collapsed="false">
      <c r="B475" s="107"/>
      <c r="C475" s="107"/>
    </row>
    <row r="476" customFormat="false" ht="15" hidden="false" customHeight="false" outlineLevel="0" collapsed="false">
      <c r="B476" s="107"/>
      <c r="C476" s="107"/>
    </row>
    <row r="477" customFormat="false" ht="15" hidden="false" customHeight="false" outlineLevel="0" collapsed="false">
      <c r="B477" s="107"/>
      <c r="C477" s="107"/>
    </row>
    <row r="478" customFormat="false" ht="15" hidden="false" customHeight="false" outlineLevel="0" collapsed="false">
      <c r="B478" s="107"/>
      <c r="C478" s="107"/>
    </row>
    <row r="479" customFormat="false" ht="15" hidden="false" customHeight="false" outlineLevel="0" collapsed="false">
      <c r="B479" s="107"/>
      <c r="C479" s="107"/>
    </row>
    <row r="480" customFormat="false" ht="15" hidden="false" customHeight="false" outlineLevel="0" collapsed="false">
      <c r="B480" s="107"/>
      <c r="C480" s="107"/>
    </row>
    <row r="481" customFormat="false" ht="15" hidden="false" customHeight="false" outlineLevel="0" collapsed="false">
      <c r="B481" s="107"/>
      <c r="C481" s="107"/>
    </row>
    <row r="482" customFormat="false" ht="15" hidden="false" customHeight="false" outlineLevel="0" collapsed="false">
      <c r="B482" s="107"/>
      <c r="C482" s="107"/>
    </row>
    <row r="483" customFormat="false" ht="15" hidden="false" customHeight="false" outlineLevel="0" collapsed="false">
      <c r="B483" s="107"/>
      <c r="C483" s="107"/>
    </row>
    <row r="484" customFormat="false" ht="15" hidden="false" customHeight="false" outlineLevel="0" collapsed="false">
      <c r="B484" s="107"/>
      <c r="C484" s="107"/>
    </row>
    <row r="485" customFormat="false" ht="15" hidden="false" customHeight="false" outlineLevel="0" collapsed="false">
      <c r="B485" s="107"/>
      <c r="C485" s="107"/>
    </row>
    <row r="486" customFormat="false" ht="15" hidden="false" customHeight="false" outlineLevel="0" collapsed="false">
      <c r="B486" s="107"/>
      <c r="C486" s="107"/>
    </row>
    <row r="487" customFormat="false" ht="15" hidden="false" customHeight="false" outlineLevel="0" collapsed="false">
      <c r="B487" s="107"/>
      <c r="C487" s="107"/>
    </row>
    <row r="488" customFormat="false" ht="15" hidden="false" customHeight="false" outlineLevel="0" collapsed="false">
      <c r="B488" s="107"/>
      <c r="C488" s="107"/>
    </row>
    <row r="489" customFormat="false" ht="15" hidden="false" customHeight="false" outlineLevel="0" collapsed="false">
      <c r="B489" s="107"/>
      <c r="C489" s="107"/>
    </row>
    <row r="490" customFormat="false" ht="15" hidden="false" customHeight="false" outlineLevel="0" collapsed="false">
      <c r="B490" s="107"/>
      <c r="C490" s="107"/>
    </row>
    <row r="491" customFormat="false" ht="15" hidden="false" customHeight="false" outlineLevel="0" collapsed="false">
      <c r="B491" s="107"/>
      <c r="C491" s="107"/>
    </row>
    <row r="492" customFormat="false" ht="15" hidden="false" customHeight="false" outlineLevel="0" collapsed="false">
      <c r="B492" s="107"/>
      <c r="C492" s="107"/>
    </row>
    <row r="493" customFormat="false" ht="15" hidden="false" customHeight="false" outlineLevel="0" collapsed="false">
      <c r="B493" s="107"/>
      <c r="C493" s="107"/>
    </row>
    <row r="494" customFormat="false" ht="15" hidden="false" customHeight="false" outlineLevel="0" collapsed="false">
      <c r="B494" s="107"/>
      <c r="C494" s="107"/>
    </row>
    <row r="495" customFormat="false" ht="15" hidden="false" customHeight="false" outlineLevel="0" collapsed="false">
      <c r="B495" s="107"/>
      <c r="C495" s="107"/>
    </row>
    <row r="496" customFormat="false" ht="15" hidden="false" customHeight="false" outlineLevel="0" collapsed="false">
      <c r="B496" s="107"/>
      <c r="C496" s="107"/>
    </row>
    <row r="497" customFormat="false" ht="15" hidden="false" customHeight="false" outlineLevel="0" collapsed="false">
      <c r="B497" s="107"/>
      <c r="C497" s="107"/>
    </row>
    <row r="498" customFormat="false" ht="15" hidden="false" customHeight="false" outlineLevel="0" collapsed="false">
      <c r="B498" s="107"/>
      <c r="C498" s="107"/>
    </row>
    <row r="499" customFormat="false" ht="15" hidden="false" customHeight="false" outlineLevel="0" collapsed="false">
      <c r="B499" s="107"/>
      <c r="C499" s="107"/>
    </row>
    <row r="500" customFormat="false" ht="15" hidden="false" customHeight="false" outlineLevel="0" collapsed="false">
      <c r="B500" s="107"/>
      <c r="C500" s="107"/>
    </row>
    <row r="501" customFormat="false" ht="15" hidden="false" customHeight="false" outlineLevel="0" collapsed="false">
      <c r="B501" s="107"/>
      <c r="C501" s="107"/>
    </row>
    <row r="502" customFormat="false" ht="15" hidden="false" customHeight="false" outlineLevel="0" collapsed="false">
      <c r="B502" s="107"/>
      <c r="C502" s="107"/>
    </row>
    <row r="503" customFormat="false" ht="15" hidden="false" customHeight="false" outlineLevel="0" collapsed="false">
      <c r="B503" s="107"/>
      <c r="C503" s="107"/>
    </row>
    <row r="504" customFormat="false" ht="15" hidden="false" customHeight="false" outlineLevel="0" collapsed="false">
      <c r="B504" s="107"/>
      <c r="C504" s="107"/>
    </row>
    <row r="505" customFormat="false" ht="15" hidden="false" customHeight="false" outlineLevel="0" collapsed="false">
      <c r="B505" s="107"/>
      <c r="C505" s="107"/>
    </row>
    <row r="506" customFormat="false" ht="15" hidden="false" customHeight="false" outlineLevel="0" collapsed="false">
      <c r="B506" s="107"/>
      <c r="C506" s="107"/>
    </row>
    <row r="507" customFormat="false" ht="15" hidden="false" customHeight="false" outlineLevel="0" collapsed="false">
      <c r="B507" s="107"/>
      <c r="C507" s="107"/>
    </row>
    <row r="508" customFormat="false" ht="15" hidden="false" customHeight="false" outlineLevel="0" collapsed="false">
      <c r="B508" s="107"/>
      <c r="C508" s="107"/>
    </row>
    <row r="509" customFormat="false" ht="15" hidden="false" customHeight="false" outlineLevel="0" collapsed="false">
      <c r="B509" s="107"/>
      <c r="C509" s="107"/>
    </row>
    <row r="510" customFormat="false" ht="15" hidden="false" customHeight="false" outlineLevel="0" collapsed="false">
      <c r="B510" s="107"/>
      <c r="C510" s="107"/>
    </row>
    <row r="511" customFormat="false" ht="15" hidden="false" customHeight="false" outlineLevel="0" collapsed="false">
      <c r="B511" s="107"/>
      <c r="C511" s="107"/>
    </row>
    <row r="512" customFormat="false" ht="15" hidden="false" customHeight="false" outlineLevel="0" collapsed="false">
      <c r="B512" s="107"/>
      <c r="C512" s="107"/>
    </row>
    <row r="513" customFormat="false" ht="15" hidden="false" customHeight="false" outlineLevel="0" collapsed="false">
      <c r="B513" s="107"/>
      <c r="C513" s="107"/>
    </row>
    <row r="514" customFormat="false" ht="15" hidden="false" customHeight="false" outlineLevel="0" collapsed="false">
      <c r="B514" s="107"/>
      <c r="C514" s="107"/>
    </row>
    <row r="515" customFormat="false" ht="15" hidden="false" customHeight="false" outlineLevel="0" collapsed="false">
      <c r="B515" s="107"/>
      <c r="C515" s="107"/>
    </row>
    <row r="516" customFormat="false" ht="15" hidden="false" customHeight="false" outlineLevel="0" collapsed="false">
      <c r="B516" s="107"/>
      <c r="C516" s="107"/>
    </row>
    <row r="517" customFormat="false" ht="15" hidden="false" customHeight="false" outlineLevel="0" collapsed="false">
      <c r="B517" s="107"/>
      <c r="C517" s="107"/>
    </row>
    <row r="518" customFormat="false" ht="15" hidden="false" customHeight="false" outlineLevel="0" collapsed="false">
      <c r="B518" s="107"/>
      <c r="C518" s="107"/>
    </row>
    <row r="519" customFormat="false" ht="15" hidden="false" customHeight="false" outlineLevel="0" collapsed="false">
      <c r="B519" s="107"/>
      <c r="C519" s="107"/>
    </row>
    <row r="520" customFormat="false" ht="15" hidden="false" customHeight="false" outlineLevel="0" collapsed="false">
      <c r="B520" s="107"/>
      <c r="C520" s="107"/>
    </row>
    <row r="521" customFormat="false" ht="15" hidden="false" customHeight="false" outlineLevel="0" collapsed="false">
      <c r="B521" s="107"/>
      <c r="C521" s="107"/>
    </row>
    <row r="522" customFormat="false" ht="15" hidden="false" customHeight="false" outlineLevel="0" collapsed="false">
      <c r="B522" s="107"/>
      <c r="C522" s="107"/>
    </row>
    <row r="523" customFormat="false" ht="15" hidden="false" customHeight="false" outlineLevel="0" collapsed="false">
      <c r="B523" s="107"/>
      <c r="C523" s="107"/>
    </row>
    <row r="524" customFormat="false" ht="15" hidden="false" customHeight="false" outlineLevel="0" collapsed="false">
      <c r="B524" s="107"/>
      <c r="C524" s="107"/>
    </row>
    <row r="525" customFormat="false" ht="15" hidden="false" customHeight="false" outlineLevel="0" collapsed="false">
      <c r="B525" s="107"/>
      <c r="C525" s="107"/>
    </row>
    <row r="526" customFormat="false" ht="15" hidden="false" customHeight="false" outlineLevel="0" collapsed="false">
      <c r="B526" s="107"/>
      <c r="C526" s="107"/>
    </row>
    <row r="527" customFormat="false" ht="15" hidden="false" customHeight="false" outlineLevel="0" collapsed="false">
      <c r="B527" s="107"/>
      <c r="C527" s="107"/>
    </row>
    <row r="528" customFormat="false" ht="15" hidden="false" customHeight="false" outlineLevel="0" collapsed="false">
      <c r="B528" s="107"/>
      <c r="C528" s="107"/>
    </row>
    <row r="529" customFormat="false" ht="15" hidden="false" customHeight="false" outlineLevel="0" collapsed="false">
      <c r="B529" s="107"/>
      <c r="C529" s="107"/>
    </row>
    <row r="530" customFormat="false" ht="15" hidden="false" customHeight="false" outlineLevel="0" collapsed="false">
      <c r="B530" s="107"/>
      <c r="C530" s="107"/>
    </row>
    <row r="531" customFormat="false" ht="15" hidden="false" customHeight="false" outlineLevel="0" collapsed="false">
      <c r="B531" s="107"/>
      <c r="C531" s="107"/>
    </row>
    <row r="532" customFormat="false" ht="15" hidden="false" customHeight="false" outlineLevel="0" collapsed="false">
      <c r="B532" s="107"/>
      <c r="C532" s="107"/>
    </row>
    <row r="533" customFormat="false" ht="15" hidden="false" customHeight="false" outlineLevel="0" collapsed="false">
      <c r="B533" s="107"/>
      <c r="C533" s="107"/>
    </row>
    <row r="534" customFormat="false" ht="15" hidden="false" customHeight="false" outlineLevel="0" collapsed="false">
      <c r="B534" s="107"/>
      <c r="C534" s="107"/>
    </row>
    <row r="535" customFormat="false" ht="15" hidden="false" customHeight="false" outlineLevel="0" collapsed="false">
      <c r="B535" s="107"/>
      <c r="C535" s="107"/>
    </row>
    <row r="536" customFormat="false" ht="15" hidden="false" customHeight="false" outlineLevel="0" collapsed="false">
      <c r="B536" s="107"/>
      <c r="C536" s="107"/>
    </row>
    <row r="537" customFormat="false" ht="15" hidden="false" customHeight="false" outlineLevel="0" collapsed="false">
      <c r="B537" s="107"/>
      <c r="C537" s="107"/>
    </row>
    <row r="538" customFormat="false" ht="15" hidden="false" customHeight="false" outlineLevel="0" collapsed="false">
      <c r="B538" s="107"/>
      <c r="C538" s="107"/>
    </row>
    <row r="539" customFormat="false" ht="15" hidden="false" customHeight="false" outlineLevel="0" collapsed="false">
      <c r="B539" s="107"/>
      <c r="C539" s="107"/>
    </row>
    <row r="540" customFormat="false" ht="15" hidden="false" customHeight="false" outlineLevel="0" collapsed="false">
      <c r="B540" s="107"/>
      <c r="C540" s="107"/>
    </row>
    <row r="541" customFormat="false" ht="15" hidden="false" customHeight="false" outlineLevel="0" collapsed="false">
      <c r="B541" s="107"/>
      <c r="C541" s="107"/>
    </row>
    <row r="542" customFormat="false" ht="15" hidden="false" customHeight="false" outlineLevel="0" collapsed="false">
      <c r="B542" s="107"/>
      <c r="C542" s="107"/>
    </row>
    <row r="543" customFormat="false" ht="15" hidden="false" customHeight="false" outlineLevel="0" collapsed="false">
      <c r="B543" s="107"/>
      <c r="C543" s="107"/>
    </row>
    <row r="544" customFormat="false" ht="15" hidden="false" customHeight="false" outlineLevel="0" collapsed="false">
      <c r="B544" s="107"/>
      <c r="C544" s="107"/>
    </row>
    <row r="545" customFormat="false" ht="15" hidden="false" customHeight="false" outlineLevel="0" collapsed="false">
      <c r="B545" s="107"/>
      <c r="C545" s="107"/>
    </row>
    <row r="546" customFormat="false" ht="15" hidden="false" customHeight="false" outlineLevel="0" collapsed="false">
      <c r="B546" s="107"/>
      <c r="C546" s="107"/>
    </row>
    <row r="547" customFormat="false" ht="15" hidden="false" customHeight="false" outlineLevel="0" collapsed="false">
      <c r="B547" s="107"/>
      <c r="C547" s="107"/>
    </row>
    <row r="548" customFormat="false" ht="15" hidden="false" customHeight="false" outlineLevel="0" collapsed="false">
      <c r="B548" s="107"/>
      <c r="C548" s="107"/>
    </row>
    <row r="549" customFormat="false" ht="15" hidden="false" customHeight="false" outlineLevel="0" collapsed="false">
      <c r="B549" s="107"/>
      <c r="C549" s="107"/>
    </row>
    <row r="550" customFormat="false" ht="15" hidden="false" customHeight="false" outlineLevel="0" collapsed="false">
      <c r="B550" s="107"/>
      <c r="C550" s="107"/>
    </row>
    <row r="551" customFormat="false" ht="15" hidden="false" customHeight="false" outlineLevel="0" collapsed="false">
      <c r="B551" s="107"/>
      <c r="C551" s="107"/>
    </row>
    <row r="552" customFormat="false" ht="15" hidden="false" customHeight="false" outlineLevel="0" collapsed="false">
      <c r="B552" s="107"/>
      <c r="C552" s="107"/>
    </row>
    <row r="553" customFormat="false" ht="15" hidden="false" customHeight="false" outlineLevel="0" collapsed="false">
      <c r="B553" s="107"/>
      <c r="C553" s="107"/>
    </row>
    <row r="554" customFormat="false" ht="15" hidden="false" customHeight="false" outlineLevel="0" collapsed="false">
      <c r="B554" s="107"/>
      <c r="C554" s="107"/>
    </row>
    <row r="555" customFormat="false" ht="15" hidden="false" customHeight="false" outlineLevel="0" collapsed="false">
      <c r="B555" s="107"/>
      <c r="C555" s="107"/>
    </row>
    <row r="556" customFormat="false" ht="15" hidden="false" customHeight="false" outlineLevel="0" collapsed="false">
      <c r="B556" s="107"/>
      <c r="C556" s="107"/>
    </row>
    <row r="557" customFormat="false" ht="15" hidden="false" customHeight="false" outlineLevel="0" collapsed="false">
      <c r="B557" s="107"/>
      <c r="C557" s="107"/>
    </row>
    <row r="558" customFormat="false" ht="15" hidden="false" customHeight="false" outlineLevel="0" collapsed="false">
      <c r="B558" s="107"/>
      <c r="C558" s="107"/>
    </row>
    <row r="559" customFormat="false" ht="15" hidden="false" customHeight="false" outlineLevel="0" collapsed="false">
      <c r="B559" s="107"/>
      <c r="C559" s="107"/>
    </row>
    <row r="560" customFormat="false" ht="15" hidden="false" customHeight="false" outlineLevel="0" collapsed="false">
      <c r="B560" s="107"/>
      <c r="C560" s="107"/>
    </row>
    <row r="561" customFormat="false" ht="15" hidden="false" customHeight="false" outlineLevel="0" collapsed="false">
      <c r="B561" s="107"/>
      <c r="C561" s="107"/>
    </row>
    <row r="562" customFormat="false" ht="15" hidden="false" customHeight="false" outlineLevel="0" collapsed="false">
      <c r="B562" s="107"/>
      <c r="C562" s="107"/>
    </row>
    <row r="563" customFormat="false" ht="15" hidden="false" customHeight="false" outlineLevel="0" collapsed="false">
      <c r="B563" s="107"/>
      <c r="C563" s="107"/>
    </row>
    <row r="564" customFormat="false" ht="15" hidden="false" customHeight="false" outlineLevel="0" collapsed="false">
      <c r="B564" s="107"/>
      <c r="C564" s="107"/>
    </row>
    <row r="565" customFormat="false" ht="15" hidden="false" customHeight="false" outlineLevel="0" collapsed="false">
      <c r="B565" s="107"/>
      <c r="C565" s="107"/>
    </row>
    <row r="566" customFormat="false" ht="15" hidden="false" customHeight="false" outlineLevel="0" collapsed="false">
      <c r="B566" s="107"/>
      <c r="C566" s="107"/>
    </row>
    <row r="567" customFormat="false" ht="15" hidden="false" customHeight="false" outlineLevel="0" collapsed="false">
      <c r="B567" s="107"/>
      <c r="C567" s="107"/>
    </row>
    <row r="568" customFormat="false" ht="15" hidden="false" customHeight="false" outlineLevel="0" collapsed="false">
      <c r="B568" s="107"/>
      <c r="C568" s="107"/>
    </row>
    <row r="569" customFormat="false" ht="15" hidden="false" customHeight="false" outlineLevel="0" collapsed="false">
      <c r="B569" s="107"/>
      <c r="C569" s="107"/>
    </row>
    <row r="570" customFormat="false" ht="15" hidden="false" customHeight="false" outlineLevel="0" collapsed="false">
      <c r="B570" s="107"/>
      <c r="C570" s="107"/>
    </row>
    <row r="571" customFormat="false" ht="15" hidden="false" customHeight="false" outlineLevel="0" collapsed="false">
      <c r="B571" s="107"/>
      <c r="C571" s="107"/>
    </row>
    <row r="572" customFormat="false" ht="15" hidden="false" customHeight="false" outlineLevel="0" collapsed="false">
      <c r="B572" s="107"/>
      <c r="C572" s="107"/>
    </row>
    <row r="573" customFormat="false" ht="15" hidden="false" customHeight="false" outlineLevel="0" collapsed="false">
      <c r="B573" s="107"/>
      <c r="C573" s="107"/>
    </row>
    <row r="574" customFormat="false" ht="15" hidden="false" customHeight="false" outlineLevel="0" collapsed="false">
      <c r="B574" s="107"/>
      <c r="C574" s="107"/>
    </row>
    <row r="575" customFormat="false" ht="15" hidden="false" customHeight="false" outlineLevel="0" collapsed="false">
      <c r="B575" s="107"/>
      <c r="C575" s="107"/>
    </row>
    <row r="576" customFormat="false" ht="15" hidden="false" customHeight="false" outlineLevel="0" collapsed="false">
      <c r="B576" s="107"/>
      <c r="C576" s="107"/>
    </row>
    <row r="577" customFormat="false" ht="15" hidden="false" customHeight="false" outlineLevel="0" collapsed="false">
      <c r="B577" s="107"/>
      <c r="C577" s="107"/>
    </row>
    <row r="578" customFormat="false" ht="15" hidden="false" customHeight="false" outlineLevel="0" collapsed="false">
      <c r="B578" s="107"/>
      <c r="C578" s="107"/>
    </row>
    <row r="579" customFormat="false" ht="15" hidden="false" customHeight="false" outlineLevel="0" collapsed="false">
      <c r="B579" s="107"/>
      <c r="C579" s="107"/>
    </row>
    <row r="580" customFormat="false" ht="15" hidden="false" customHeight="false" outlineLevel="0" collapsed="false">
      <c r="B580" s="107"/>
      <c r="C580" s="107"/>
    </row>
    <row r="581" customFormat="false" ht="15" hidden="false" customHeight="false" outlineLevel="0" collapsed="false">
      <c r="B581" s="107"/>
      <c r="C581" s="107"/>
    </row>
    <row r="582" customFormat="false" ht="15" hidden="false" customHeight="false" outlineLevel="0" collapsed="false">
      <c r="B582" s="107"/>
      <c r="C582" s="107"/>
    </row>
    <row r="583" customFormat="false" ht="15" hidden="false" customHeight="false" outlineLevel="0" collapsed="false">
      <c r="B583" s="107"/>
      <c r="C583" s="107"/>
    </row>
    <row r="584" customFormat="false" ht="15" hidden="false" customHeight="false" outlineLevel="0" collapsed="false">
      <c r="B584" s="107"/>
      <c r="C584" s="107"/>
    </row>
    <row r="585" customFormat="false" ht="15" hidden="false" customHeight="false" outlineLevel="0" collapsed="false">
      <c r="B585" s="107"/>
      <c r="C585" s="107"/>
    </row>
    <row r="586" customFormat="false" ht="15" hidden="false" customHeight="false" outlineLevel="0" collapsed="false">
      <c r="B586" s="107"/>
      <c r="C586" s="107"/>
    </row>
    <row r="587" customFormat="false" ht="15" hidden="false" customHeight="false" outlineLevel="0" collapsed="false">
      <c r="B587" s="107"/>
      <c r="C587" s="107"/>
    </row>
    <row r="588" customFormat="false" ht="15" hidden="false" customHeight="false" outlineLevel="0" collapsed="false">
      <c r="B588" s="107"/>
      <c r="C588" s="107"/>
    </row>
    <row r="589" customFormat="false" ht="15" hidden="false" customHeight="false" outlineLevel="0" collapsed="false">
      <c r="B589" s="107"/>
      <c r="C589" s="107"/>
    </row>
    <row r="590" customFormat="false" ht="15" hidden="false" customHeight="false" outlineLevel="0" collapsed="false">
      <c r="B590" s="107"/>
      <c r="C590" s="107"/>
    </row>
    <row r="591" customFormat="false" ht="15" hidden="false" customHeight="false" outlineLevel="0" collapsed="false">
      <c r="B591" s="107"/>
      <c r="C591" s="107"/>
    </row>
    <row r="592" customFormat="false" ht="15" hidden="false" customHeight="false" outlineLevel="0" collapsed="false">
      <c r="B592" s="107"/>
      <c r="C592" s="107"/>
    </row>
    <row r="593" customFormat="false" ht="15" hidden="false" customHeight="false" outlineLevel="0" collapsed="false">
      <c r="B593" s="107"/>
      <c r="C593" s="107"/>
    </row>
    <row r="594" customFormat="false" ht="15" hidden="false" customHeight="false" outlineLevel="0" collapsed="false">
      <c r="B594" s="107"/>
      <c r="C594" s="107"/>
    </row>
    <row r="595" customFormat="false" ht="15" hidden="false" customHeight="false" outlineLevel="0" collapsed="false">
      <c r="B595" s="107"/>
      <c r="C595" s="107"/>
    </row>
    <row r="596" customFormat="false" ht="15" hidden="false" customHeight="false" outlineLevel="0" collapsed="false">
      <c r="B596" s="107"/>
      <c r="C596" s="107"/>
    </row>
    <row r="597" customFormat="false" ht="15" hidden="false" customHeight="false" outlineLevel="0" collapsed="false">
      <c r="B597" s="107"/>
      <c r="C597" s="107"/>
    </row>
    <row r="598" customFormat="false" ht="15" hidden="false" customHeight="false" outlineLevel="0" collapsed="false">
      <c r="B598" s="107"/>
      <c r="C598" s="107"/>
    </row>
    <row r="599" customFormat="false" ht="15" hidden="false" customHeight="false" outlineLevel="0" collapsed="false">
      <c r="B599" s="107"/>
      <c r="C599" s="107"/>
    </row>
    <row r="600" customFormat="false" ht="15" hidden="false" customHeight="false" outlineLevel="0" collapsed="false">
      <c r="B600" s="107"/>
      <c r="C600" s="107"/>
    </row>
    <row r="601" customFormat="false" ht="15" hidden="false" customHeight="false" outlineLevel="0" collapsed="false">
      <c r="B601" s="107"/>
      <c r="C601" s="107"/>
    </row>
    <row r="602" customFormat="false" ht="15" hidden="false" customHeight="false" outlineLevel="0" collapsed="false">
      <c r="B602" s="107"/>
      <c r="C602" s="107"/>
    </row>
    <row r="603" customFormat="false" ht="15" hidden="false" customHeight="false" outlineLevel="0" collapsed="false">
      <c r="B603" s="107"/>
      <c r="C603" s="107"/>
    </row>
    <row r="604" customFormat="false" ht="15" hidden="false" customHeight="false" outlineLevel="0" collapsed="false">
      <c r="B604" s="107"/>
      <c r="C604" s="107"/>
    </row>
    <row r="605" customFormat="false" ht="15" hidden="false" customHeight="false" outlineLevel="0" collapsed="false">
      <c r="B605" s="107"/>
      <c r="C605" s="107"/>
    </row>
    <row r="606" customFormat="false" ht="15" hidden="false" customHeight="false" outlineLevel="0" collapsed="false">
      <c r="B606" s="107"/>
      <c r="C606" s="107"/>
    </row>
    <row r="607" customFormat="false" ht="15" hidden="false" customHeight="false" outlineLevel="0" collapsed="false">
      <c r="B607" s="107"/>
      <c r="C607" s="107"/>
    </row>
    <row r="608" customFormat="false" ht="15" hidden="false" customHeight="false" outlineLevel="0" collapsed="false">
      <c r="B608" s="107"/>
      <c r="C608" s="107"/>
    </row>
    <row r="609" customFormat="false" ht="15" hidden="false" customHeight="false" outlineLevel="0" collapsed="false">
      <c r="B609" s="107"/>
      <c r="C609" s="107"/>
    </row>
    <row r="610" customFormat="false" ht="15" hidden="false" customHeight="false" outlineLevel="0" collapsed="false">
      <c r="B610" s="107"/>
      <c r="C610" s="107"/>
    </row>
    <row r="611" customFormat="false" ht="15" hidden="false" customHeight="false" outlineLevel="0" collapsed="false">
      <c r="B611" s="107"/>
      <c r="C611" s="107"/>
    </row>
    <row r="612" customFormat="false" ht="15" hidden="false" customHeight="false" outlineLevel="0" collapsed="false">
      <c r="B612" s="107"/>
      <c r="C612" s="107"/>
    </row>
    <row r="613" customFormat="false" ht="15" hidden="false" customHeight="false" outlineLevel="0" collapsed="false">
      <c r="B613" s="107"/>
      <c r="C613" s="107"/>
    </row>
    <row r="614" customFormat="false" ht="15" hidden="false" customHeight="false" outlineLevel="0" collapsed="false">
      <c r="B614" s="107"/>
      <c r="C614" s="107"/>
    </row>
    <row r="615" customFormat="false" ht="15" hidden="false" customHeight="false" outlineLevel="0" collapsed="false">
      <c r="B615" s="107"/>
      <c r="C615" s="107"/>
    </row>
    <row r="616" customFormat="false" ht="15" hidden="false" customHeight="false" outlineLevel="0" collapsed="false">
      <c r="B616" s="107"/>
      <c r="C616" s="107"/>
    </row>
    <row r="617" customFormat="false" ht="15" hidden="false" customHeight="false" outlineLevel="0" collapsed="false">
      <c r="B617" s="107"/>
      <c r="C617" s="107"/>
    </row>
    <row r="618" customFormat="false" ht="15" hidden="false" customHeight="false" outlineLevel="0" collapsed="false">
      <c r="B618" s="107"/>
      <c r="C618" s="107"/>
    </row>
    <row r="619" customFormat="false" ht="15" hidden="false" customHeight="false" outlineLevel="0" collapsed="false">
      <c r="B619" s="107"/>
      <c r="C619" s="107"/>
    </row>
    <row r="620" customFormat="false" ht="15" hidden="false" customHeight="false" outlineLevel="0" collapsed="false">
      <c r="B620" s="107"/>
      <c r="C620" s="107"/>
    </row>
    <row r="621" customFormat="false" ht="15" hidden="false" customHeight="false" outlineLevel="0" collapsed="false">
      <c r="B621" s="107"/>
      <c r="C621" s="107"/>
    </row>
    <row r="622" customFormat="false" ht="15" hidden="false" customHeight="false" outlineLevel="0" collapsed="false">
      <c r="B622" s="107"/>
      <c r="C622" s="107"/>
    </row>
    <row r="623" customFormat="false" ht="15" hidden="false" customHeight="false" outlineLevel="0" collapsed="false">
      <c r="B623" s="107"/>
      <c r="C623" s="107"/>
    </row>
    <row r="624" customFormat="false" ht="15" hidden="false" customHeight="false" outlineLevel="0" collapsed="false">
      <c r="B624" s="107"/>
      <c r="C624" s="107"/>
    </row>
    <row r="625" customFormat="false" ht="15" hidden="false" customHeight="false" outlineLevel="0" collapsed="false">
      <c r="B625" s="107"/>
      <c r="C625" s="107"/>
    </row>
    <row r="626" customFormat="false" ht="15" hidden="false" customHeight="false" outlineLevel="0" collapsed="false">
      <c r="B626" s="107"/>
      <c r="C626" s="107"/>
    </row>
    <row r="627" customFormat="false" ht="15" hidden="false" customHeight="false" outlineLevel="0" collapsed="false">
      <c r="B627" s="107"/>
      <c r="C627" s="107"/>
    </row>
    <row r="628" customFormat="false" ht="15" hidden="false" customHeight="false" outlineLevel="0" collapsed="false">
      <c r="B628" s="107"/>
      <c r="C628" s="107"/>
    </row>
    <row r="629" customFormat="false" ht="15" hidden="false" customHeight="false" outlineLevel="0" collapsed="false">
      <c r="B629" s="107"/>
      <c r="C629" s="107"/>
    </row>
    <row r="630" customFormat="false" ht="15" hidden="false" customHeight="false" outlineLevel="0" collapsed="false">
      <c r="B630" s="107"/>
      <c r="C630" s="107"/>
    </row>
    <row r="631" customFormat="false" ht="15" hidden="false" customHeight="false" outlineLevel="0" collapsed="false">
      <c r="B631" s="107"/>
      <c r="C631" s="107"/>
    </row>
    <row r="632" customFormat="false" ht="15" hidden="false" customHeight="false" outlineLevel="0" collapsed="false">
      <c r="B632" s="107"/>
      <c r="C632" s="107"/>
    </row>
    <row r="633" customFormat="false" ht="15" hidden="false" customHeight="false" outlineLevel="0" collapsed="false">
      <c r="B633" s="107"/>
      <c r="C633" s="107"/>
    </row>
    <row r="634" customFormat="false" ht="15" hidden="false" customHeight="false" outlineLevel="0" collapsed="false">
      <c r="B634" s="107"/>
      <c r="C634" s="107"/>
    </row>
    <row r="635" customFormat="false" ht="15" hidden="false" customHeight="false" outlineLevel="0" collapsed="false">
      <c r="B635" s="107"/>
      <c r="C635" s="107"/>
    </row>
    <row r="636" customFormat="false" ht="15" hidden="false" customHeight="false" outlineLevel="0" collapsed="false">
      <c r="B636" s="107"/>
      <c r="C636" s="107"/>
    </row>
    <row r="637" customFormat="false" ht="15" hidden="false" customHeight="false" outlineLevel="0" collapsed="false">
      <c r="B637" s="107"/>
      <c r="C637" s="107"/>
    </row>
    <row r="638" customFormat="false" ht="15" hidden="false" customHeight="false" outlineLevel="0" collapsed="false">
      <c r="B638" s="107"/>
      <c r="C638" s="107"/>
    </row>
    <row r="639" customFormat="false" ht="15" hidden="false" customHeight="false" outlineLevel="0" collapsed="false">
      <c r="B639" s="107"/>
      <c r="C639" s="107"/>
    </row>
    <row r="640" customFormat="false" ht="15" hidden="false" customHeight="false" outlineLevel="0" collapsed="false">
      <c r="B640" s="107"/>
      <c r="C640" s="107"/>
    </row>
    <row r="641" customFormat="false" ht="15" hidden="false" customHeight="false" outlineLevel="0" collapsed="false">
      <c r="B641" s="107"/>
      <c r="C641" s="107"/>
    </row>
    <row r="642" customFormat="false" ht="15" hidden="false" customHeight="false" outlineLevel="0" collapsed="false">
      <c r="B642" s="107"/>
      <c r="C642" s="107"/>
    </row>
    <row r="643" customFormat="false" ht="15" hidden="false" customHeight="false" outlineLevel="0" collapsed="false">
      <c r="B643" s="107"/>
      <c r="C643" s="107"/>
    </row>
    <row r="644" customFormat="false" ht="15" hidden="false" customHeight="false" outlineLevel="0" collapsed="false">
      <c r="B644" s="107"/>
      <c r="C644" s="107"/>
    </row>
    <row r="645" customFormat="false" ht="15" hidden="false" customHeight="false" outlineLevel="0" collapsed="false">
      <c r="B645" s="107"/>
      <c r="C645" s="107"/>
    </row>
    <row r="646" customFormat="false" ht="15" hidden="false" customHeight="false" outlineLevel="0" collapsed="false">
      <c r="B646" s="107"/>
      <c r="C646" s="107"/>
    </row>
    <row r="647" customFormat="false" ht="15" hidden="false" customHeight="false" outlineLevel="0" collapsed="false">
      <c r="B647" s="107"/>
      <c r="C647" s="107"/>
    </row>
    <row r="648" customFormat="false" ht="15" hidden="false" customHeight="false" outlineLevel="0" collapsed="false">
      <c r="B648" s="107"/>
      <c r="C648" s="107"/>
    </row>
    <row r="649" customFormat="false" ht="15" hidden="false" customHeight="false" outlineLevel="0" collapsed="false">
      <c r="B649" s="107"/>
      <c r="C649" s="107"/>
    </row>
    <row r="650" customFormat="false" ht="15" hidden="false" customHeight="false" outlineLevel="0" collapsed="false">
      <c r="B650" s="107"/>
      <c r="C650" s="107"/>
    </row>
    <row r="651" customFormat="false" ht="15" hidden="false" customHeight="false" outlineLevel="0" collapsed="false">
      <c r="B651" s="107"/>
      <c r="C651" s="107"/>
    </row>
    <row r="652" customFormat="false" ht="15" hidden="false" customHeight="false" outlineLevel="0" collapsed="false">
      <c r="B652" s="107"/>
      <c r="C652" s="107"/>
    </row>
    <row r="653" customFormat="false" ht="15" hidden="false" customHeight="false" outlineLevel="0" collapsed="false">
      <c r="B653" s="107"/>
      <c r="C653" s="107"/>
    </row>
    <row r="654" customFormat="false" ht="15" hidden="false" customHeight="false" outlineLevel="0" collapsed="false">
      <c r="B654" s="107"/>
      <c r="C654" s="107"/>
    </row>
    <row r="655" customFormat="false" ht="15" hidden="false" customHeight="false" outlineLevel="0" collapsed="false">
      <c r="B655" s="107"/>
      <c r="C655" s="107"/>
    </row>
    <row r="656" customFormat="false" ht="15" hidden="false" customHeight="false" outlineLevel="0" collapsed="false">
      <c r="B656" s="107"/>
      <c r="C656" s="107"/>
    </row>
    <row r="657" customFormat="false" ht="15" hidden="false" customHeight="false" outlineLevel="0" collapsed="false">
      <c r="B657" s="107"/>
      <c r="C657" s="107"/>
    </row>
    <row r="658" customFormat="false" ht="15" hidden="false" customHeight="false" outlineLevel="0" collapsed="false">
      <c r="B658" s="107"/>
      <c r="C658" s="107"/>
    </row>
    <row r="659" customFormat="false" ht="15" hidden="false" customHeight="false" outlineLevel="0" collapsed="false">
      <c r="B659" s="107"/>
      <c r="C659" s="107"/>
    </row>
    <row r="660" customFormat="false" ht="15" hidden="false" customHeight="false" outlineLevel="0" collapsed="false">
      <c r="B660" s="107"/>
      <c r="C660" s="107"/>
    </row>
    <row r="661" customFormat="false" ht="15" hidden="false" customHeight="false" outlineLevel="0" collapsed="false">
      <c r="B661" s="107"/>
      <c r="C661" s="107"/>
    </row>
    <row r="662" customFormat="false" ht="15" hidden="false" customHeight="false" outlineLevel="0" collapsed="false">
      <c r="B662" s="107"/>
      <c r="C662" s="107"/>
    </row>
    <row r="663" customFormat="false" ht="15" hidden="false" customHeight="false" outlineLevel="0" collapsed="false">
      <c r="B663" s="107"/>
      <c r="C663" s="107"/>
    </row>
    <row r="664" customFormat="false" ht="15" hidden="false" customHeight="false" outlineLevel="0" collapsed="false">
      <c r="B664" s="107"/>
      <c r="C664" s="107"/>
    </row>
    <row r="665" customFormat="false" ht="15" hidden="false" customHeight="false" outlineLevel="0" collapsed="false">
      <c r="B665" s="107"/>
      <c r="C665" s="107"/>
    </row>
    <row r="666" customFormat="false" ht="15" hidden="false" customHeight="false" outlineLevel="0" collapsed="false">
      <c r="B666" s="107"/>
      <c r="C666" s="107"/>
    </row>
    <row r="667" customFormat="false" ht="15" hidden="false" customHeight="false" outlineLevel="0" collapsed="false">
      <c r="B667" s="107"/>
      <c r="C667" s="107"/>
    </row>
    <row r="668" customFormat="false" ht="15" hidden="false" customHeight="false" outlineLevel="0" collapsed="false">
      <c r="B668" s="107"/>
      <c r="C668" s="107"/>
    </row>
    <row r="669" customFormat="false" ht="15" hidden="false" customHeight="false" outlineLevel="0" collapsed="false">
      <c r="B669" s="107"/>
      <c r="C669" s="107"/>
    </row>
    <row r="670" customFormat="false" ht="15" hidden="false" customHeight="false" outlineLevel="0" collapsed="false">
      <c r="B670" s="107"/>
      <c r="C670" s="107"/>
    </row>
    <row r="671" customFormat="false" ht="15" hidden="false" customHeight="false" outlineLevel="0" collapsed="false">
      <c r="B671" s="107"/>
      <c r="C671" s="107"/>
    </row>
    <row r="672" customFormat="false" ht="15" hidden="false" customHeight="false" outlineLevel="0" collapsed="false">
      <c r="B672" s="107"/>
      <c r="C672" s="107"/>
    </row>
  </sheetData>
  <autoFilter ref="A6:M7"/>
  <mergeCells count="17">
    <mergeCell ref="A2:L2"/>
    <mergeCell ref="A3:L3"/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63:L263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23-05-22T11:57:50Z</cp:lastPrinted>
  <dcterms:modified xsi:type="dcterms:W3CDTF">2024-04-17T07:41:32Z</dcterms:modified>
  <cp:revision>0</cp:revision>
  <dc:subject/>
  <dc:title/>
</cp:coreProperties>
</file>