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 " sheetId="1" state="visible" r:id="rId2"/>
    <sheet name="Лист1" sheetId="2" state="visible" r:id="rId3"/>
  </sheets>
  <definedNames>
    <definedName function="false" hidden="false" localSheetId="0" name="_xlnm.Print_Area" vbProcedure="false">'реестр источников доходов  '!$A$1:$R$122</definedName>
    <definedName function="false" hidden="false" localSheetId="0" name="_xlnm.Print_Titles" vbProcedure="false">'реестр источников доходов  '!$4:$7</definedName>
    <definedName function="false" hidden="true" localSheetId="0" name="_xlnm._FilterDatabase" vbProcedure="false">'реестр источников доходов  '!$A$7:$R$122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245">
  <si>
    <t xml:space="preserve">Реестр источников доходов  бюджета Гордее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районног бюджета</t>
  </si>
  <si>
    <t xml:space="preserve">Показатели прогноза доходов в текущем финансовом году в соответствии с Решением о бюджете</t>
  </si>
  <si>
    <t xml:space="preserve">Показатели кассовых поступлений в текущем финансовом году (по состоянию на 01.11.2023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район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4 год</t>
  </si>
  <si>
    <t xml:space="preserve">Показатели прогноза доходов бюджета на первый год планового период 2025 год</t>
  </si>
  <si>
    <t xml:space="preserve">Показатели прогноза доходов бюджета на второй год планового период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( в части суммы налога, не превышающей  650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( в части суммы налога,  превышающей  650000 рублей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 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а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рассматриваемым в судах общей юрисдикции, мировыми судьями (за исключение Верховного Суда Российской Федерации)
</t>
  </si>
  <si>
    <t xml:space="preserve">ДОХОДЫ ОТ ИСПОЛЬЗОВАНИЯ ИМУЩЕСТВА, НАХОДЯЩЕГОСЯ В ГОСУДАРСТВЕННОЙ И МУНИЦИПАЛЬНОЙ СОБСТВЕННОСТИ</t>
  </si>
  <si>
    <t xml:space="preserve">907</t>
  </si>
  <si>
    <t xml:space="preserve">013</t>
  </si>
  <si>
    <t xml:space="preserve">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Комитет по управлению муниципальным имуществом Гордеевского района  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сбросы загрязняющих веществ в водные объекты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 </t>
  </si>
  <si>
    <t xml:space="preserve">ДОХОДЫ ОТ ОКАЗАНИЯ ПЛАТНЫХ УСЛУГ И КОМПЕНСАЦИИ ЗАТРАТ ГОСУДАРСТВА</t>
  </si>
  <si>
    <t xml:space="preserve">901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Администрация Гордеевского района</t>
  </si>
  <si>
    <t xml:space="preserve">065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25</t>
  </si>
  <si>
    <t xml:space="preserve">Доходы от продажи земельных участков, находящихся в собственности сельских пос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83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мировой юстиции</t>
  </si>
  <si>
    <t xml:space="preserve">842</t>
  </si>
  <si>
    <t xml:space="preserve">Департамент региональной безопасности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ьектов Российской Федерации</t>
  </si>
  <si>
    <t xml:space="preserve">07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внутренних дел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РОЧИЕ НЕНАЛОГОВЫЕ ДОХОДЫ</t>
  </si>
  <si>
    <t xml:space="preserve">180</t>
  </si>
  <si>
    <t xml:space="preserve">050</t>
  </si>
  <si>
    <t xml:space="preserve">Невыясненные поступления, зачисляемые в бюджеты муниципальных районов</t>
  </si>
  <si>
    <t xml:space="preserve">150</t>
  </si>
  <si>
    <t xml:space="preserve">Инициативные платежи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908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Финансовый отдел администрации Гордеевского района</t>
  </si>
  <si>
    <t xml:space="preserve">002</t>
  </si>
  <si>
    <t xml:space="preserve">Дотации бюджетам муниципальных районовна поддержку мер по обеспечению сбалансированности бюджетов</t>
  </si>
  <si>
    <t xml:space="preserve">853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77</t>
  </si>
  <si>
    <t xml:space="preserve">  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228</t>
  </si>
  <si>
    <t xml:space="preserve"> Субсидии бюджетам муниципальных районов на оснащение объекто спортивной инфраструктуры спортивно-технологическим оборудованием</t>
  </si>
  <si>
    <t xml:space="preserve">216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2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Отдел образования администрации Гордеевского района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99</t>
  </si>
  <si>
    <t xml:space="preserve">  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467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дии бюджетам муниципальных районов на проведение комплексных кадастровых работ</t>
  </si>
  <si>
    <t xml:space="preserve">519</t>
  </si>
  <si>
    <t xml:space="preserve">  Субсидия бюджетам муниципальных районов на поддержку отрасли культуры</t>
  </si>
  <si>
    <t xml:space="preserve">29</t>
  </si>
  <si>
    <t xml:space="preserve">999</t>
  </si>
  <si>
    <t xml:space="preserve">  Прочие субсидии бюджетам муниципальных районов</t>
  </si>
  <si>
    <t xml:space="preserve">департамент образования и науки Брянской области</t>
  </si>
  <si>
    <t xml:space="preserve">департамент здравоохранения Брянской области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0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79</t>
  </si>
  <si>
    <t xml:space="preserve">Межбюджетных трансфертов бюджетам муниципальных районов (муниципальных округов, городских округов)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(Брянская область)" государственной программы "Региональная политика Брянской области"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  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бюджетных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6" fillId="2" borderId="5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5" xfId="9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6" fillId="0" borderId="5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6" fillId="0" borderId="5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2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6" fillId="0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5" fillId="2" borderId="5" xfId="9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3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3" borderId="5" xfId="9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9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3" fillId="0" borderId="5" xfId="9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0" borderId="5" xfId="9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0" borderId="17" xfId="9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0" borderId="17" xfId="9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3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3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3" borderId="5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5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ex59 2" xfId="23"/>
    <cellStyle name="ex60" xfId="24"/>
    <cellStyle name="ex60 2" xfId="25"/>
    <cellStyle name="ex61" xfId="26"/>
    <cellStyle name="ex61 2" xfId="27"/>
    <cellStyle name="ex62" xfId="28"/>
    <cellStyle name="ex62 2" xfId="29"/>
    <cellStyle name="ex63" xfId="30"/>
    <cellStyle name="ex63 2" xfId="31"/>
    <cellStyle name="ex64" xfId="32"/>
    <cellStyle name="ex64 2" xfId="33"/>
    <cellStyle name="ex65" xfId="34"/>
    <cellStyle name="ex65 2" xfId="35"/>
    <cellStyle name="ex66" xfId="36"/>
    <cellStyle name="ex66 2" xfId="37"/>
    <cellStyle name="ex67" xfId="38"/>
    <cellStyle name="ex67 2" xfId="39"/>
    <cellStyle name="ex68" xfId="40"/>
    <cellStyle name="ex68 2" xfId="41"/>
    <cellStyle name="ex69" xfId="42"/>
    <cellStyle name="ex69 2" xfId="43"/>
    <cellStyle name="ex70" xfId="44"/>
    <cellStyle name="ex70 2" xfId="45"/>
    <cellStyle name="ex71" xfId="46"/>
    <cellStyle name="ex72" xfId="47"/>
    <cellStyle name="ex72 2" xfId="48"/>
    <cellStyle name="ex73" xfId="49"/>
    <cellStyle name="ex73 2" xfId="50"/>
    <cellStyle name="ex74" xfId="51"/>
    <cellStyle name="ex74 2" xfId="52"/>
    <cellStyle name="ex75" xfId="53"/>
    <cellStyle name="ex75 2" xfId="54"/>
    <cellStyle name="ex76" xfId="55"/>
    <cellStyle name="ex76 2" xfId="56"/>
    <cellStyle name="st39" xfId="57"/>
    <cellStyle name="st58" xfId="58"/>
    <cellStyle name="st58 2" xfId="59"/>
    <cellStyle name="style0" xfId="60"/>
    <cellStyle name="style0 2" xfId="61"/>
    <cellStyle name="style0 3" xfId="62"/>
    <cellStyle name="td" xfId="63"/>
    <cellStyle name="td 2" xfId="64"/>
    <cellStyle name="td 3" xfId="65"/>
    <cellStyle name="tr" xfId="66"/>
    <cellStyle name="xl21" xfId="67"/>
    <cellStyle name="xl22" xfId="68"/>
    <cellStyle name="xl23" xfId="69"/>
    <cellStyle name="xl24" xfId="70"/>
    <cellStyle name="xl25" xfId="71"/>
    <cellStyle name="xl26" xfId="72"/>
    <cellStyle name="xl27" xfId="73"/>
    <cellStyle name="xl28" xfId="74"/>
    <cellStyle name="xl29" xfId="75"/>
    <cellStyle name="xl30" xfId="76"/>
    <cellStyle name="xl31" xfId="77"/>
    <cellStyle name="xl32" xfId="78"/>
    <cellStyle name="xl33" xfId="79"/>
    <cellStyle name="xl34" xfId="80"/>
    <cellStyle name="xl35" xfId="81"/>
    <cellStyle name="xl36" xfId="82"/>
    <cellStyle name="xl37" xfId="83"/>
    <cellStyle name="xl38" xfId="84"/>
    <cellStyle name="xl39" xfId="85"/>
    <cellStyle name="xl40" xfId="86"/>
    <cellStyle name="xl41" xfId="87"/>
    <cellStyle name="xl42" xfId="88"/>
    <cellStyle name="xl43" xfId="89"/>
    <cellStyle name="xl44" xfId="90"/>
    <cellStyle name="xl45" xfId="91"/>
    <cellStyle name="xl46" xfId="92"/>
    <cellStyle name="xl47" xfId="93"/>
    <cellStyle name="xl48" xfId="94"/>
    <cellStyle name="xl49" xfId="95"/>
    <cellStyle name="xl50" xfId="96"/>
    <cellStyle name="xl51" xfId="97"/>
    <cellStyle name="xl52" xfId="98"/>
    <cellStyle name="xl53" xfId="99"/>
    <cellStyle name="xl54" xfId="100"/>
    <cellStyle name="xl_bot_header" xfId="101"/>
    <cellStyle name="Обычный 2" xfId="102"/>
    <cellStyle name="Обычный 3" xfId="103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2" zoomScalePageLayoutView="70" workbookViewId="0">
      <pane xSplit="10" ySplit="7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H126" activeCellId="0" sqref="H1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28.56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2.42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2" width="95.99"/>
    <col collapsed="false" customWidth="true" hidden="false" outlineLevel="0" max="12" min="12" style="1" width="35.56"/>
    <col collapsed="false" customWidth="true" hidden="false" outlineLevel="0" max="18" min="13" style="1" width="24.56"/>
    <col collapsed="false" customWidth="false" hidden="false" outlineLevel="0" max="19" min="19" style="1" width="9.14"/>
    <col collapsed="false" customWidth="true" hidden="false" outlineLevel="0" max="20" min="20" style="1" width="57.7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9" t="s">
        <v>6</v>
      </c>
      <c r="N4" s="9" t="s">
        <v>7</v>
      </c>
      <c r="O4" s="9" t="s">
        <v>8</v>
      </c>
      <c r="P4" s="7" t="s">
        <v>9</v>
      </c>
      <c r="Q4" s="7"/>
      <c r="R4" s="7"/>
    </row>
    <row r="5" customFormat="false" ht="15.75" hidden="false" customHeight="true" outlineLevel="0" collapsed="false">
      <c r="A5" s="6"/>
      <c r="B5" s="6"/>
      <c r="C5" s="6" t="s">
        <v>10</v>
      </c>
      <c r="D5" s="7" t="s">
        <v>11</v>
      </c>
      <c r="E5" s="7"/>
      <c r="F5" s="7"/>
      <c r="G5" s="7"/>
      <c r="H5" s="7"/>
      <c r="I5" s="7" t="s">
        <v>12</v>
      </c>
      <c r="J5" s="7"/>
      <c r="K5" s="8"/>
      <c r="L5" s="9"/>
      <c r="M5" s="9"/>
      <c r="N5" s="9"/>
      <c r="O5" s="9"/>
      <c r="P5" s="7"/>
      <c r="Q5" s="7"/>
      <c r="R5" s="7"/>
    </row>
    <row r="6" customFormat="false" ht="94.5" hidden="false" customHeight="false" outlineLevel="0" collapsed="false">
      <c r="A6" s="6"/>
      <c r="B6" s="6"/>
      <c r="C6" s="6"/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10" t="s">
        <v>19</v>
      </c>
      <c r="K6" s="8"/>
      <c r="L6" s="9"/>
      <c r="M6" s="9"/>
      <c r="N6" s="9"/>
      <c r="O6" s="9"/>
      <c r="P6" s="11" t="s">
        <v>20</v>
      </c>
      <c r="Q6" s="11" t="s">
        <v>21</v>
      </c>
      <c r="R6" s="11" t="s">
        <v>22</v>
      </c>
    </row>
    <row r="7" customFormat="false" ht="15.75" hidden="false" customHeight="false" outlineLevel="0" collapsed="false">
      <c r="A7" s="12" t="s">
        <v>23</v>
      </c>
      <c r="B7" s="12" t="s">
        <v>24</v>
      </c>
      <c r="C7" s="12" t="s">
        <v>25</v>
      </c>
      <c r="D7" s="12" t="s">
        <v>26</v>
      </c>
      <c r="E7" s="12" t="s">
        <v>27</v>
      </c>
      <c r="F7" s="12" t="s">
        <v>28</v>
      </c>
      <c r="G7" s="12" t="s">
        <v>29</v>
      </c>
      <c r="H7" s="12" t="s">
        <v>30</v>
      </c>
      <c r="I7" s="12" t="s">
        <v>31</v>
      </c>
      <c r="J7" s="12" t="s">
        <v>32</v>
      </c>
      <c r="K7" s="12" t="s">
        <v>33</v>
      </c>
      <c r="L7" s="12" t="s">
        <v>34</v>
      </c>
      <c r="M7" s="12" t="s">
        <v>35</v>
      </c>
      <c r="N7" s="12" t="s">
        <v>36</v>
      </c>
      <c r="O7" s="12" t="s">
        <v>37</v>
      </c>
      <c r="P7" s="12" t="s">
        <v>38</v>
      </c>
      <c r="Q7" s="12" t="s">
        <v>39</v>
      </c>
      <c r="R7" s="13" t="s">
        <v>40</v>
      </c>
    </row>
    <row r="8" customFormat="false" ht="57.75" hidden="false" customHeight="true" outlineLevel="0" collapsed="false">
      <c r="A8" s="14" t="s">
        <v>41</v>
      </c>
      <c r="B8" s="14"/>
      <c r="C8" s="15"/>
      <c r="D8" s="15" t="s">
        <v>23</v>
      </c>
      <c r="E8" s="15" t="s">
        <v>42</v>
      </c>
      <c r="F8" s="15" t="s">
        <v>42</v>
      </c>
      <c r="G8" s="15" t="s">
        <v>43</v>
      </c>
      <c r="H8" s="15" t="s">
        <v>42</v>
      </c>
      <c r="I8" s="15" t="s">
        <v>44</v>
      </c>
      <c r="J8" s="15" t="s">
        <v>43</v>
      </c>
      <c r="K8" s="14"/>
      <c r="L8" s="16"/>
      <c r="M8" s="17" t="n">
        <f aca="false">M9+M16+M21+M29+M27+M33+M38+M44+M48+M71</f>
        <v>45099692</v>
      </c>
      <c r="N8" s="17" t="n">
        <f aca="false">N9+N16+N21+N29+N27+N33+N38+N44+N48+N71</f>
        <v>33892718.75</v>
      </c>
      <c r="O8" s="17" t="n">
        <f aca="false">O9+O16+O21+O29+O27+O33+O38+O44+O48+O71</f>
        <v>44956694.37</v>
      </c>
      <c r="P8" s="17" t="n">
        <f aca="false">P9+P16+P21+P29+P27+P33+P38+P44+P48+P71</f>
        <v>61436865</v>
      </c>
      <c r="Q8" s="17" t="n">
        <f aca="false">Q9+Q16+Q21+Q29+Q27+Q33+Q38+Q44+Q48+Q71</f>
        <v>53857242</v>
      </c>
      <c r="R8" s="17" t="n">
        <f aca="false">R9+R16+R21+R29+R27+R33+R38+R44+R48+R71</f>
        <v>57634138</v>
      </c>
    </row>
    <row r="9" customFormat="false" ht="41.25" hidden="false" customHeight="true" outlineLevel="0" collapsed="false">
      <c r="A9" s="18" t="s">
        <v>45</v>
      </c>
      <c r="B9" s="18" t="s">
        <v>46</v>
      </c>
      <c r="C9" s="19"/>
      <c r="D9" s="19" t="s">
        <v>23</v>
      </c>
      <c r="E9" s="19" t="s">
        <v>47</v>
      </c>
      <c r="F9" s="19" t="s">
        <v>42</v>
      </c>
      <c r="G9" s="19" t="s">
        <v>43</v>
      </c>
      <c r="H9" s="19" t="s">
        <v>42</v>
      </c>
      <c r="I9" s="19" t="s">
        <v>44</v>
      </c>
      <c r="J9" s="19" t="s">
        <v>43</v>
      </c>
      <c r="K9" s="18"/>
      <c r="L9" s="20"/>
      <c r="M9" s="21" t="n">
        <f aca="false">SUM(M10:M13)</f>
        <v>34581000</v>
      </c>
      <c r="N9" s="21" t="n">
        <f aca="false">SUM(N10:N15)</f>
        <v>25454070.46</v>
      </c>
      <c r="O9" s="21" t="n">
        <f aca="false">SUM(O10:O15)</f>
        <v>34581000</v>
      </c>
      <c r="P9" s="21" t="n">
        <f aca="false">SUM(P10:P13)</f>
        <v>41456000</v>
      </c>
      <c r="Q9" s="21" t="n">
        <f aca="false">SUM(Q10:Q13)</f>
        <v>44772500</v>
      </c>
      <c r="R9" s="21" t="n">
        <f aca="false">SUM(R10:R13)</f>
        <v>48354300</v>
      </c>
    </row>
    <row r="10" customFormat="false" ht="47.25" hidden="false" customHeight="false" outlineLevel="0" collapsed="false">
      <c r="A10" s="22"/>
      <c r="B10" s="22"/>
      <c r="C10" s="23" t="s">
        <v>48</v>
      </c>
      <c r="D10" s="23" t="s">
        <v>23</v>
      </c>
      <c r="E10" s="23" t="s">
        <v>47</v>
      </c>
      <c r="F10" s="23" t="s">
        <v>49</v>
      </c>
      <c r="G10" s="23" t="s">
        <v>50</v>
      </c>
      <c r="H10" s="23" t="s">
        <v>47</v>
      </c>
      <c r="I10" s="23" t="s">
        <v>44</v>
      </c>
      <c r="J10" s="23" t="s">
        <v>51</v>
      </c>
      <c r="K10" s="24" t="s">
        <v>52</v>
      </c>
      <c r="L10" s="25" t="s">
        <v>53</v>
      </c>
      <c r="M10" s="26" t="n">
        <v>34381000</v>
      </c>
      <c r="N10" s="26" t="n">
        <v>24954579.15</v>
      </c>
      <c r="O10" s="26" t="n">
        <v>34081508.69</v>
      </c>
      <c r="P10" s="27" t="n">
        <v>40956000</v>
      </c>
      <c r="Q10" s="27" t="n">
        <v>44272500</v>
      </c>
      <c r="R10" s="28" t="n">
        <v>47854300</v>
      </c>
    </row>
    <row r="11" customFormat="false" ht="78.75" hidden="false" customHeight="false" outlineLevel="0" collapsed="false">
      <c r="A11" s="22"/>
      <c r="B11" s="22"/>
      <c r="C11" s="23" t="s">
        <v>48</v>
      </c>
      <c r="D11" s="23" t="s">
        <v>23</v>
      </c>
      <c r="E11" s="23" t="s">
        <v>47</v>
      </c>
      <c r="F11" s="23" t="s">
        <v>49</v>
      </c>
      <c r="G11" s="23" t="s">
        <v>54</v>
      </c>
      <c r="H11" s="23" t="s">
        <v>47</v>
      </c>
      <c r="I11" s="23" t="s">
        <v>44</v>
      </c>
      <c r="J11" s="23" t="s">
        <v>51</v>
      </c>
      <c r="K11" s="24" t="s">
        <v>55</v>
      </c>
      <c r="L11" s="25" t="s">
        <v>53</v>
      </c>
      <c r="M11" s="26"/>
      <c r="N11" s="26" t="n">
        <v>-5308.08</v>
      </c>
      <c r="O11" s="26" t="n">
        <v>-5308.08</v>
      </c>
      <c r="P11" s="27"/>
      <c r="Q11" s="27"/>
      <c r="R11" s="28"/>
    </row>
    <row r="12" customFormat="false" ht="31.5" hidden="false" customHeight="false" outlineLevel="0" collapsed="false">
      <c r="A12" s="22"/>
      <c r="B12" s="22"/>
      <c r="C12" s="23" t="s">
        <v>48</v>
      </c>
      <c r="D12" s="23" t="s">
        <v>23</v>
      </c>
      <c r="E12" s="23" t="s">
        <v>47</v>
      </c>
      <c r="F12" s="23" t="s">
        <v>49</v>
      </c>
      <c r="G12" s="23" t="s">
        <v>56</v>
      </c>
      <c r="H12" s="23" t="s">
        <v>47</v>
      </c>
      <c r="I12" s="23" t="s">
        <v>44</v>
      </c>
      <c r="J12" s="23" t="s">
        <v>51</v>
      </c>
      <c r="K12" s="24" t="s">
        <v>57</v>
      </c>
      <c r="L12" s="25" t="s">
        <v>53</v>
      </c>
      <c r="M12" s="26" t="n">
        <v>200000</v>
      </c>
      <c r="N12" s="26" t="n">
        <v>500424.02</v>
      </c>
      <c r="O12" s="26" t="n">
        <v>500424.02</v>
      </c>
      <c r="P12" s="27" t="n">
        <v>500000</v>
      </c>
      <c r="Q12" s="27" t="n">
        <v>500000</v>
      </c>
      <c r="R12" s="28" t="n">
        <v>500000</v>
      </c>
    </row>
    <row r="13" customFormat="false" ht="83.25" hidden="false" customHeight="true" outlineLevel="0" collapsed="false">
      <c r="A13" s="22"/>
      <c r="B13" s="22"/>
      <c r="C13" s="23" t="s">
        <v>48</v>
      </c>
      <c r="D13" s="23" t="s">
        <v>23</v>
      </c>
      <c r="E13" s="23" t="s">
        <v>47</v>
      </c>
      <c r="F13" s="23" t="s">
        <v>49</v>
      </c>
      <c r="G13" s="23" t="s">
        <v>58</v>
      </c>
      <c r="H13" s="23" t="s">
        <v>47</v>
      </c>
      <c r="I13" s="23" t="s">
        <v>44</v>
      </c>
      <c r="J13" s="23" t="s">
        <v>51</v>
      </c>
      <c r="K13" s="24" t="s">
        <v>59</v>
      </c>
      <c r="L13" s="25" t="s">
        <v>53</v>
      </c>
      <c r="M13" s="26"/>
      <c r="N13" s="29" t="n">
        <v>-4015.87</v>
      </c>
      <c r="O13" s="26" t="n">
        <v>-4015.87</v>
      </c>
      <c r="P13" s="27"/>
      <c r="Q13" s="27"/>
      <c r="R13" s="28"/>
    </row>
    <row r="14" customFormat="false" ht="43.5" hidden="false" customHeight="true" outlineLevel="0" collapsed="false">
      <c r="A14" s="22"/>
      <c r="B14" s="22"/>
      <c r="C14" s="23" t="s">
        <v>48</v>
      </c>
      <c r="D14" s="23" t="s">
        <v>23</v>
      </c>
      <c r="E14" s="23" t="s">
        <v>47</v>
      </c>
      <c r="F14" s="23" t="s">
        <v>49</v>
      </c>
      <c r="G14" s="23" t="s">
        <v>60</v>
      </c>
      <c r="H14" s="23" t="s">
        <v>47</v>
      </c>
      <c r="I14" s="23" t="s">
        <v>44</v>
      </c>
      <c r="J14" s="23" t="s">
        <v>51</v>
      </c>
      <c r="K14" s="24" t="s">
        <v>61</v>
      </c>
      <c r="L14" s="25" t="s">
        <v>53</v>
      </c>
      <c r="M14" s="30"/>
      <c r="N14" s="26" t="n">
        <v>4.68</v>
      </c>
      <c r="O14" s="31" t="n">
        <v>4.68</v>
      </c>
      <c r="P14" s="27"/>
      <c r="Q14" s="27"/>
      <c r="R14" s="28"/>
    </row>
    <row r="15" customFormat="false" ht="48.75" hidden="false" customHeight="true" outlineLevel="0" collapsed="false">
      <c r="A15" s="22"/>
      <c r="B15" s="22"/>
      <c r="C15" s="23" t="s">
        <v>48</v>
      </c>
      <c r="D15" s="23" t="s">
        <v>23</v>
      </c>
      <c r="E15" s="23" t="s">
        <v>47</v>
      </c>
      <c r="F15" s="23" t="s">
        <v>49</v>
      </c>
      <c r="G15" s="23" t="s">
        <v>62</v>
      </c>
      <c r="H15" s="23" t="s">
        <v>47</v>
      </c>
      <c r="I15" s="23" t="s">
        <v>44</v>
      </c>
      <c r="J15" s="23" t="s">
        <v>51</v>
      </c>
      <c r="K15" s="24" t="s">
        <v>63</v>
      </c>
      <c r="L15" s="25" t="s">
        <v>53</v>
      </c>
      <c r="M15" s="32"/>
      <c r="N15" s="26" t="n">
        <v>8386.56</v>
      </c>
      <c r="O15" s="31" t="n">
        <v>8386.56</v>
      </c>
      <c r="P15" s="27"/>
      <c r="Q15" s="27"/>
      <c r="R15" s="28"/>
    </row>
    <row r="16" customFormat="false" ht="95.25" hidden="false" customHeight="true" outlineLevel="0" collapsed="false">
      <c r="A16" s="18" t="s">
        <v>45</v>
      </c>
      <c r="B16" s="18" t="s">
        <v>64</v>
      </c>
      <c r="C16" s="19"/>
      <c r="D16" s="19" t="s">
        <v>23</v>
      </c>
      <c r="E16" s="19" t="s">
        <v>65</v>
      </c>
      <c r="F16" s="19" t="s">
        <v>42</v>
      </c>
      <c r="G16" s="19" t="s">
        <v>43</v>
      </c>
      <c r="H16" s="19" t="s">
        <v>42</v>
      </c>
      <c r="I16" s="19" t="s">
        <v>44</v>
      </c>
      <c r="J16" s="19" t="s">
        <v>43</v>
      </c>
      <c r="K16" s="18"/>
      <c r="L16" s="20"/>
      <c r="M16" s="21" t="n">
        <f aca="false">SUM(M17:M20)</f>
        <v>5416692</v>
      </c>
      <c r="N16" s="21" t="n">
        <f aca="false">SUM(N17:N20)</f>
        <v>5170021.51</v>
      </c>
      <c r="O16" s="21" t="n">
        <f aca="false">SUM(O17:O20)</f>
        <v>6200000</v>
      </c>
      <c r="P16" s="21" t="n">
        <f aca="false">SUM(P17:P20)</f>
        <v>6165865</v>
      </c>
      <c r="Q16" s="21" t="n">
        <f aca="false">SUM(Q17:Q20)</f>
        <v>6293742</v>
      </c>
      <c r="R16" s="21" t="n">
        <f aca="false">SUM(R17:R20)</f>
        <v>6329838</v>
      </c>
    </row>
    <row r="17" customFormat="false" ht="47.25" hidden="false" customHeight="false" outlineLevel="0" collapsed="false">
      <c r="A17" s="22"/>
      <c r="B17" s="22"/>
      <c r="C17" s="23" t="s">
        <v>66</v>
      </c>
      <c r="D17" s="23" t="s">
        <v>23</v>
      </c>
      <c r="E17" s="23" t="s">
        <v>65</v>
      </c>
      <c r="F17" s="23" t="s">
        <v>49</v>
      </c>
      <c r="G17" s="23" t="s">
        <v>67</v>
      </c>
      <c r="H17" s="23" t="s">
        <v>47</v>
      </c>
      <c r="I17" s="23" t="s">
        <v>44</v>
      </c>
      <c r="J17" s="23" t="s">
        <v>51</v>
      </c>
      <c r="K17" s="24" t="s">
        <v>68</v>
      </c>
      <c r="L17" s="25" t="s">
        <v>69</v>
      </c>
      <c r="M17" s="31" t="n">
        <v>2565617</v>
      </c>
      <c r="N17" s="33" t="n">
        <v>2658305.67</v>
      </c>
      <c r="O17" s="33" t="n">
        <v>2950000</v>
      </c>
      <c r="P17" s="31" t="n">
        <v>3215755</v>
      </c>
      <c r="Q17" s="31" t="n">
        <v>3274366</v>
      </c>
      <c r="R17" s="34" t="n">
        <v>3297200</v>
      </c>
    </row>
    <row r="18" customFormat="false" ht="63" hidden="false" customHeight="false" outlineLevel="0" collapsed="false">
      <c r="A18" s="22"/>
      <c r="B18" s="22"/>
      <c r="C18" s="23" t="s">
        <v>66</v>
      </c>
      <c r="D18" s="23" t="s">
        <v>23</v>
      </c>
      <c r="E18" s="23" t="s">
        <v>65</v>
      </c>
      <c r="F18" s="23" t="s">
        <v>49</v>
      </c>
      <c r="G18" s="23" t="s">
        <v>70</v>
      </c>
      <c r="H18" s="23" t="s">
        <v>47</v>
      </c>
      <c r="I18" s="23" t="s">
        <v>44</v>
      </c>
      <c r="J18" s="23" t="s">
        <v>51</v>
      </c>
      <c r="K18" s="24" t="s">
        <v>71</v>
      </c>
      <c r="L18" s="25" t="s">
        <v>69</v>
      </c>
      <c r="M18" s="31" t="n">
        <v>17822</v>
      </c>
      <c r="N18" s="33" t="n">
        <v>14076.92</v>
      </c>
      <c r="O18" s="33" t="n">
        <v>21000</v>
      </c>
      <c r="P18" s="31" t="n">
        <v>15321</v>
      </c>
      <c r="Q18" s="31" t="n">
        <v>17202</v>
      </c>
      <c r="R18" s="31" t="n">
        <v>17514</v>
      </c>
    </row>
    <row r="19" customFormat="false" ht="47.25" hidden="false" customHeight="false" outlineLevel="0" collapsed="false">
      <c r="A19" s="22"/>
      <c r="B19" s="22"/>
      <c r="C19" s="23" t="s">
        <v>66</v>
      </c>
      <c r="D19" s="23" t="s">
        <v>23</v>
      </c>
      <c r="E19" s="23" t="s">
        <v>65</v>
      </c>
      <c r="F19" s="23" t="s">
        <v>49</v>
      </c>
      <c r="G19" s="23" t="s">
        <v>72</v>
      </c>
      <c r="H19" s="23" t="s">
        <v>47</v>
      </c>
      <c r="I19" s="23" t="s">
        <v>44</v>
      </c>
      <c r="J19" s="23" t="s">
        <v>51</v>
      </c>
      <c r="K19" s="24" t="s">
        <v>73</v>
      </c>
      <c r="L19" s="25" t="s">
        <v>69</v>
      </c>
      <c r="M19" s="31" t="n">
        <v>3171629</v>
      </c>
      <c r="N19" s="33" t="n">
        <v>2795932.44</v>
      </c>
      <c r="O19" s="33" t="n">
        <v>3567376</v>
      </c>
      <c r="P19" s="31" t="n">
        <v>3334377</v>
      </c>
      <c r="Q19" s="31" t="n">
        <v>3409200</v>
      </c>
      <c r="R19" s="34" t="n">
        <v>3434044</v>
      </c>
    </row>
    <row r="20" customFormat="false" ht="47.25" hidden="false" customHeight="false" outlineLevel="0" collapsed="false">
      <c r="A20" s="22"/>
      <c r="B20" s="22"/>
      <c r="C20" s="23" t="s">
        <v>66</v>
      </c>
      <c r="D20" s="23" t="s">
        <v>23</v>
      </c>
      <c r="E20" s="23" t="s">
        <v>65</v>
      </c>
      <c r="F20" s="23" t="s">
        <v>49</v>
      </c>
      <c r="G20" s="23" t="s">
        <v>74</v>
      </c>
      <c r="H20" s="23" t="s">
        <v>47</v>
      </c>
      <c r="I20" s="23" t="s">
        <v>44</v>
      </c>
      <c r="J20" s="23" t="s">
        <v>51</v>
      </c>
      <c r="K20" s="24" t="s">
        <v>75</v>
      </c>
      <c r="L20" s="25" t="s">
        <v>69</v>
      </c>
      <c r="M20" s="31" t="n">
        <v>-338376</v>
      </c>
      <c r="N20" s="33" t="n">
        <v>-298293.52</v>
      </c>
      <c r="O20" s="33" t="n">
        <v>-338376</v>
      </c>
      <c r="P20" s="31" t="n">
        <v>-399588</v>
      </c>
      <c r="Q20" s="31" t="n">
        <v>-407026</v>
      </c>
      <c r="R20" s="31" t="n">
        <v>-418920</v>
      </c>
    </row>
    <row r="21" customFormat="false" ht="31.5" hidden="false" customHeight="false" outlineLevel="0" collapsed="false">
      <c r="A21" s="18" t="s">
        <v>45</v>
      </c>
      <c r="B21" s="18" t="s">
        <v>76</v>
      </c>
      <c r="C21" s="19"/>
      <c r="D21" s="19" t="s">
        <v>23</v>
      </c>
      <c r="E21" s="19" t="s">
        <v>77</v>
      </c>
      <c r="F21" s="19" t="s">
        <v>42</v>
      </c>
      <c r="G21" s="19" t="s">
        <v>43</v>
      </c>
      <c r="H21" s="19" t="s">
        <v>42</v>
      </c>
      <c r="I21" s="19" t="s">
        <v>44</v>
      </c>
      <c r="J21" s="19" t="s">
        <v>43</v>
      </c>
      <c r="K21" s="18"/>
      <c r="L21" s="20"/>
      <c r="M21" s="21" t="n">
        <f aca="false">SUM(M22:M25)+M26</f>
        <v>1152000</v>
      </c>
      <c r="N21" s="21" t="n">
        <f aca="false">SUM(N22:N25)+N26</f>
        <v>695879.57</v>
      </c>
      <c r="O21" s="21" t="n">
        <f aca="false">SUM(O22:O25)+O26</f>
        <v>825694.37</v>
      </c>
      <c r="P21" s="21" t="n">
        <f aca="false">SUM(P22:P25)+P26</f>
        <v>838000</v>
      </c>
      <c r="Q21" s="21" t="n">
        <f aca="false">SUM(Q22:Q25)+Q26</f>
        <v>896000</v>
      </c>
      <c r="R21" s="21" t="n">
        <f aca="false">SUM(R22:R25)+R26</f>
        <v>949000</v>
      </c>
    </row>
    <row r="22" customFormat="false" ht="15.75" hidden="false" customHeight="false" outlineLevel="0" collapsed="false">
      <c r="A22" s="22"/>
      <c r="B22" s="22"/>
      <c r="C22" s="23" t="s">
        <v>48</v>
      </c>
      <c r="D22" s="23" t="s">
        <v>23</v>
      </c>
      <c r="E22" s="23" t="s">
        <v>77</v>
      </c>
      <c r="F22" s="23" t="s">
        <v>49</v>
      </c>
      <c r="G22" s="23" t="s">
        <v>50</v>
      </c>
      <c r="H22" s="23" t="s">
        <v>49</v>
      </c>
      <c r="I22" s="23" t="s">
        <v>44</v>
      </c>
      <c r="J22" s="23" t="s">
        <v>51</v>
      </c>
      <c r="K22" s="24" t="s">
        <v>78</v>
      </c>
      <c r="L22" s="25" t="s">
        <v>53</v>
      </c>
      <c r="M22" s="26"/>
      <c r="N22" s="26" t="n">
        <v>25694.37</v>
      </c>
      <c r="O22" s="31" t="n">
        <v>25694.37</v>
      </c>
      <c r="P22" s="31"/>
      <c r="Q22" s="31"/>
      <c r="R22" s="35" t="n">
        <v>0</v>
      </c>
    </row>
    <row r="23" customFormat="false" ht="39" hidden="false" customHeight="true" outlineLevel="0" collapsed="false">
      <c r="A23" s="22"/>
      <c r="B23" s="22"/>
      <c r="C23" s="23" t="s">
        <v>48</v>
      </c>
      <c r="D23" s="23" t="s">
        <v>23</v>
      </c>
      <c r="E23" s="23" t="s">
        <v>77</v>
      </c>
      <c r="F23" s="23" t="s">
        <v>49</v>
      </c>
      <c r="G23" s="23" t="s">
        <v>54</v>
      </c>
      <c r="H23" s="23" t="s">
        <v>49</v>
      </c>
      <c r="I23" s="23" t="s">
        <v>44</v>
      </c>
      <c r="J23" s="23" t="s">
        <v>51</v>
      </c>
      <c r="K23" s="24" t="s">
        <v>79</v>
      </c>
      <c r="L23" s="25" t="s">
        <v>53</v>
      </c>
      <c r="M23" s="26"/>
      <c r="N23" s="26"/>
      <c r="O23" s="31"/>
      <c r="P23" s="31"/>
      <c r="Q23" s="31"/>
      <c r="R23" s="35"/>
    </row>
    <row r="24" customFormat="false" ht="15.75" hidden="false" customHeight="false" outlineLevel="0" collapsed="false">
      <c r="A24" s="22"/>
      <c r="B24" s="22"/>
      <c r="C24" s="23" t="s">
        <v>48</v>
      </c>
      <c r="D24" s="23" t="s">
        <v>23</v>
      </c>
      <c r="E24" s="23" t="s">
        <v>77</v>
      </c>
      <c r="F24" s="23" t="s">
        <v>65</v>
      </c>
      <c r="G24" s="23" t="s">
        <v>50</v>
      </c>
      <c r="H24" s="23" t="s">
        <v>47</v>
      </c>
      <c r="I24" s="23" t="s">
        <v>44</v>
      </c>
      <c r="J24" s="23" t="s">
        <v>51</v>
      </c>
      <c r="K24" s="24" t="s">
        <v>80</v>
      </c>
      <c r="L24" s="25" t="s">
        <v>53</v>
      </c>
      <c r="M24" s="31" t="n">
        <v>868000</v>
      </c>
      <c r="N24" s="26" t="n">
        <v>560735.78</v>
      </c>
      <c r="O24" s="31" t="n">
        <v>650000</v>
      </c>
      <c r="P24" s="31" t="n">
        <v>684000</v>
      </c>
      <c r="Q24" s="31" t="n">
        <v>732000</v>
      </c>
      <c r="R24" s="31" t="n">
        <v>784000</v>
      </c>
    </row>
    <row r="25" customFormat="false" ht="31.5" hidden="false" customHeight="false" outlineLevel="0" collapsed="false">
      <c r="A25" s="22"/>
      <c r="B25" s="22"/>
      <c r="C25" s="23" t="s">
        <v>48</v>
      </c>
      <c r="D25" s="23" t="s">
        <v>23</v>
      </c>
      <c r="E25" s="23" t="s">
        <v>77</v>
      </c>
      <c r="F25" s="23" t="s">
        <v>65</v>
      </c>
      <c r="G25" s="23" t="s">
        <v>54</v>
      </c>
      <c r="H25" s="23" t="s">
        <v>47</v>
      </c>
      <c r="I25" s="23" t="s">
        <v>44</v>
      </c>
      <c r="J25" s="23" t="s">
        <v>51</v>
      </c>
      <c r="K25" s="24" t="s">
        <v>81</v>
      </c>
      <c r="L25" s="25" t="s">
        <v>53</v>
      </c>
      <c r="M25" s="31"/>
      <c r="N25" s="26"/>
      <c r="O25" s="31"/>
      <c r="P25" s="31"/>
      <c r="Q25" s="31"/>
      <c r="R25" s="34"/>
    </row>
    <row r="26" customFormat="false" ht="30.75" hidden="false" customHeight="true" outlineLevel="0" collapsed="false">
      <c r="A26" s="22"/>
      <c r="B26" s="22"/>
      <c r="C26" s="23" t="s">
        <v>48</v>
      </c>
      <c r="D26" s="23" t="s">
        <v>23</v>
      </c>
      <c r="E26" s="23" t="s">
        <v>77</v>
      </c>
      <c r="F26" s="23" t="s">
        <v>82</v>
      </c>
      <c r="G26" s="23" t="s">
        <v>54</v>
      </c>
      <c r="H26" s="23" t="s">
        <v>49</v>
      </c>
      <c r="I26" s="23" t="s">
        <v>44</v>
      </c>
      <c r="J26" s="23" t="s">
        <v>51</v>
      </c>
      <c r="K26" s="24" t="s">
        <v>83</v>
      </c>
      <c r="L26" s="25" t="s">
        <v>53</v>
      </c>
      <c r="M26" s="31" t="n">
        <v>284000</v>
      </c>
      <c r="N26" s="36" t="n">
        <v>109449.42</v>
      </c>
      <c r="O26" s="31" t="n">
        <v>150000</v>
      </c>
      <c r="P26" s="31" t="n">
        <v>154000</v>
      </c>
      <c r="Q26" s="31" t="n">
        <v>164000</v>
      </c>
      <c r="R26" s="34" t="n">
        <v>165000</v>
      </c>
    </row>
    <row r="27" customFormat="false" ht="31.5" hidden="false" customHeight="false" outlineLevel="0" collapsed="false">
      <c r="A27" s="18" t="s">
        <v>45</v>
      </c>
      <c r="B27" s="18" t="s">
        <v>84</v>
      </c>
      <c r="C27" s="19"/>
      <c r="D27" s="19" t="s">
        <v>23</v>
      </c>
      <c r="E27" s="19" t="s">
        <v>85</v>
      </c>
      <c r="F27" s="19" t="s">
        <v>42</v>
      </c>
      <c r="G27" s="19" t="s">
        <v>43</v>
      </c>
      <c r="H27" s="19" t="s">
        <v>42</v>
      </c>
      <c r="I27" s="19" t="s">
        <v>44</v>
      </c>
      <c r="J27" s="19" t="s">
        <v>43</v>
      </c>
      <c r="K27" s="18"/>
      <c r="L27" s="20"/>
      <c r="M27" s="21" t="n">
        <f aca="false">M28</f>
        <v>450000</v>
      </c>
      <c r="N27" s="21" t="n">
        <f aca="false">N28</f>
        <v>521661.56</v>
      </c>
      <c r="O27" s="21" t="n">
        <f aca="false">O28</f>
        <v>550000</v>
      </c>
      <c r="P27" s="21" t="n">
        <f aca="false">P28</f>
        <v>677000</v>
      </c>
      <c r="Q27" s="21" t="n">
        <f aca="false">Q28</f>
        <v>695000</v>
      </c>
      <c r="R27" s="21" t="n">
        <f aca="false">R28</f>
        <v>713000</v>
      </c>
    </row>
    <row r="28" customFormat="false" ht="47.25" hidden="false" customHeight="false" outlineLevel="0" collapsed="false">
      <c r="A28" s="22"/>
      <c r="B28" s="22"/>
      <c r="C28" s="23" t="s">
        <v>48</v>
      </c>
      <c r="D28" s="23" t="s">
        <v>23</v>
      </c>
      <c r="E28" s="23" t="s">
        <v>85</v>
      </c>
      <c r="F28" s="23" t="s">
        <v>65</v>
      </c>
      <c r="G28" s="23" t="s">
        <v>50</v>
      </c>
      <c r="H28" s="23" t="s">
        <v>47</v>
      </c>
      <c r="I28" s="23" t="s">
        <v>44</v>
      </c>
      <c r="J28" s="23" t="s">
        <v>51</v>
      </c>
      <c r="K28" s="24" t="s">
        <v>86</v>
      </c>
      <c r="L28" s="25" t="s">
        <v>53</v>
      </c>
      <c r="M28" s="31" t="n">
        <v>450000</v>
      </c>
      <c r="N28" s="26" t="n">
        <v>521661.56</v>
      </c>
      <c r="O28" s="31" t="n">
        <v>550000</v>
      </c>
      <c r="P28" s="31" t="n">
        <v>677000</v>
      </c>
      <c r="Q28" s="31" t="n">
        <v>695000</v>
      </c>
      <c r="R28" s="34" t="n">
        <v>713000</v>
      </c>
    </row>
    <row r="29" customFormat="false" ht="111.75" hidden="false" customHeight="true" outlineLevel="0" collapsed="false">
      <c r="A29" s="18" t="s">
        <v>41</v>
      </c>
      <c r="B29" s="18" t="s">
        <v>87</v>
      </c>
      <c r="C29" s="19"/>
      <c r="D29" s="19" t="s">
        <v>23</v>
      </c>
      <c r="E29" s="19" t="s">
        <v>33</v>
      </c>
      <c r="F29" s="19" t="s">
        <v>42</v>
      </c>
      <c r="G29" s="19" t="s">
        <v>43</v>
      </c>
      <c r="H29" s="19" t="s">
        <v>42</v>
      </c>
      <c r="I29" s="19" t="s">
        <v>44</v>
      </c>
      <c r="J29" s="19" t="s">
        <v>43</v>
      </c>
      <c r="K29" s="18"/>
      <c r="L29" s="20"/>
      <c r="M29" s="21" t="n">
        <f aca="false">SUM(M30:M31)</f>
        <v>850000</v>
      </c>
      <c r="N29" s="21" t="n">
        <f aca="false">SUM(N30:N31)</f>
        <v>582532.93</v>
      </c>
      <c r="O29" s="21" t="n">
        <f aca="false">SUM(O30:O31)</f>
        <v>850000</v>
      </c>
      <c r="P29" s="21" t="n">
        <f aca="false">SUM(P30:P32)</f>
        <v>600000</v>
      </c>
      <c r="Q29" s="21" t="n">
        <f aca="false">SUM(Q30:Q32)</f>
        <v>600000</v>
      </c>
      <c r="R29" s="21" t="n">
        <f aca="false">SUM(R30:R32)</f>
        <v>600000</v>
      </c>
    </row>
    <row r="30" customFormat="false" ht="47.25" hidden="false" customHeight="false" outlineLevel="0" collapsed="false">
      <c r="A30" s="22"/>
      <c r="B30" s="25"/>
      <c r="C30" s="23" t="s">
        <v>88</v>
      </c>
      <c r="D30" s="23" t="s">
        <v>23</v>
      </c>
      <c r="E30" s="23" t="s">
        <v>33</v>
      </c>
      <c r="F30" s="23" t="s">
        <v>77</v>
      </c>
      <c r="G30" s="23" t="s">
        <v>89</v>
      </c>
      <c r="H30" s="23" t="s">
        <v>77</v>
      </c>
      <c r="I30" s="23" t="s">
        <v>44</v>
      </c>
      <c r="J30" s="23" t="s">
        <v>90</v>
      </c>
      <c r="K30" s="37" t="s">
        <v>91</v>
      </c>
      <c r="L30" s="25" t="s">
        <v>92</v>
      </c>
      <c r="M30" s="31" t="n">
        <v>355000</v>
      </c>
      <c r="N30" s="38" t="n">
        <v>301588.75</v>
      </c>
      <c r="O30" s="31" t="n">
        <v>355000</v>
      </c>
      <c r="P30" s="31" t="n">
        <v>400000</v>
      </c>
      <c r="Q30" s="39" t="n">
        <v>400000</v>
      </c>
      <c r="R30" s="34" t="n">
        <v>400000</v>
      </c>
    </row>
    <row r="31" customFormat="false" ht="47.25" hidden="false" customHeight="false" outlineLevel="0" collapsed="false">
      <c r="A31" s="22"/>
      <c r="B31" s="25"/>
      <c r="C31" s="23" t="s">
        <v>88</v>
      </c>
      <c r="D31" s="23" t="s">
        <v>23</v>
      </c>
      <c r="E31" s="23" t="s">
        <v>33</v>
      </c>
      <c r="F31" s="23" t="s">
        <v>77</v>
      </c>
      <c r="G31" s="23" t="s">
        <v>93</v>
      </c>
      <c r="H31" s="23" t="s">
        <v>77</v>
      </c>
      <c r="I31" s="23" t="s">
        <v>44</v>
      </c>
      <c r="J31" s="23" t="s">
        <v>90</v>
      </c>
      <c r="K31" s="37" t="s">
        <v>94</v>
      </c>
      <c r="L31" s="25" t="s">
        <v>92</v>
      </c>
      <c r="M31" s="31" t="n">
        <v>495000</v>
      </c>
      <c r="N31" s="26" t="n">
        <v>280944.18</v>
      </c>
      <c r="O31" s="31" t="n">
        <v>495000</v>
      </c>
      <c r="P31" s="31"/>
      <c r="Q31" s="39"/>
      <c r="R31" s="39"/>
    </row>
    <row r="32" customFormat="false" ht="43.5" hidden="false" customHeight="true" outlineLevel="0" collapsed="false">
      <c r="A32" s="22"/>
      <c r="B32" s="25"/>
      <c r="C32" s="23" t="s">
        <v>88</v>
      </c>
      <c r="D32" s="23" t="s">
        <v>23</v>
      </c>
      <c r="E32" s="23" t="s">
        <v>33</v>
      </c>
      <c r="F32" s="23" t="s">
        <v>77</v>
      </c>
      <c r="G32" s="23" t="s">
        <v>95</v>
      </c>
      <c r="H32" s="23" t="s">
        <v>77</v>
      </c>
      <c r="I32" s="23" t="s">
        <v>44</v>
      </c>
      <c r="J32" s="23" t="s">
        <v>90</v>
      </c>
      <c r="K32" s="37" t="s">
        <v>96</v>
      </c>
      <c r="L32" s="25" t="s">
        <v>92</v>
      </c>
      <c r="M32" s="31"/>
      <c r="N32" s="36"/>
      <c r="O32" s="31"/>
      <c r="P32" s="31" t="n">
        <v>200000</v>
      </c>
      <c r="Q32" s="39" t="n">
        <v>200000</v>
      </c>
      <c r="R32" s="39" t="n">
        <v>200000</v>
      </c>
    </row>
    <row r="33" customFormat="false" ht="72" hidden="false" customHeight="true" outlineLevel="0" collapsed="false">
      <c r="A33" s="18" t="s">
        <v>41</v>
      </c>
      <c r="B33" s="18" t="s">
        <v>97</v>
      </c>
      <c r="C33" s="19"/>
      <c r="D33" s="19" t="s">
        <v>23</v>
      </c>
      <c r="E33" s="19" t="s">
        <v>34</v>
      </c>
      <c r="F33" s="19" t="s">
        <v>42</v>
      </c>
      <c r="G33" s="19" t="s">
        <v>43</v>
      </c>
      <c r="H33" s="19" t="s">
        <v>42</v>
      </c>
      <c r="I33" s="19" t="s">
        <v>44</v>
      </c>
      <c r="J33" s="19" t="s">
        <v>43</v>
      </c>
      <c r="K33" s="18"/>
      <c r="L33" s="20"/>
      <c r="M33" s="21" t="n">
        <f aca="false">SUM(M34:M36)</f>
        <v>20000</v>
      </c>
      <c r="N33" s="21" t="n">
        <f aca="false">SUM(N34:N37)</f>
        <v>2556.51</v>
      </c>
      <c r="O33" s="21" t="n">
        <f aca="false">SUM(O34:O36)</f>
        <v>20000</v>
      </c>
      <c r="P33" s="21" t="n">
        <f aca="false">SUM(P34:P36)</f>
        <v>20000</v>
      </c>
      <c r="Q33" s="21" t="n">
        <f aca="false">SUM(Q34:Q36)</f>
        <v>20000</v>
      </c>
      <c r="R33" s="21" t="n">
        <f aca="false">SUM(R34:R36)</f>
        <v>20000</v>
      </c>
    </row>
    <row r="34" s="41" customFormat="true" ht="31.5" hidden="false" customHeight="false" outlineLevel="0" collapsed="false">
      <c r="A34" s="40"/>
      <c r="B34" s="25"/>
      <c r="C34" s="23" t="s">
        <v>98</v>
      </c>
      <c r="D34" s="23" t="s">
        <v>23</v>
      </c>
      <c r="E34" s="23" t="s">
        <v>34</v>
      </c>
      <c r="F34" s="23" t="s">
        <v>47</v>
      </c>
      <c r="G34" s="23" t="s">
        <v>50</v>
      </c>
      <c r="H34" s="23" t="s">
        <v>47</v>
      </c>
      <c r="I34" s="23" t="s">
        <v>44</v>
      </c>
      <c r="J34" s="23" t="s">
        <v>90</v>
      </c>
      <c r="K34" s="24" t="s">
        <v>99</v>
      </c>
      <c r="L34" s="25" t="s">
        <v>100</v>
      </c>
      <c r="M34" s="31" t="n">
        <v>2000</v>
      </c>
      <c r="N34" s="33" t="n">
        <v>1060.61</v>
      </c>
      <c r="O34" s="31" t="n">
        <v>2000</v>
      </c>
      <c r="P34" s="31" t="n">
        <v>2000</v>
      </c>
      <c r="Q34" s="31" t="n">
        <v>2000</v>
      </c>
      <c r="R34" s="34" t="n">
        <v>2000</v>
      </c>
    </row>
    <row r="35" customFormat="false" ht="31.5" hidden="false" customHeight="false" outlineLevel="0" collapsed="false">
      <c r="A35" s="22"/>
      <c r="B35" s="25"/>
      <c r="C35" s="23" t="s">
        <v>98</v>
      </c>
      <c r="D35" s="23" t="s">
        <v>23</v>
      </c>
      <c r="E35" s="23" t="s">
        <v>34</v>
      </c>
      <c r="F35" s="23" t="s">
        <v>47</v>
      </c>
      <c r="G35" s="23" t="s">
        <v>56</v>
      </c>
      <c r="H35" s="23" t="s">
        <v>47</v>
      </c>
      <c r="I35" s="23" t="s">
        <v>44</v>
      </c>
      <c r="J35" s="23" t="s">
        <v>90</v>
      </c>
      <c r="K35" s="24" t="s">
        <v>101</v>
      </c>
      <c r="L35" s="25" t="s">
        <v>100</v>
      </c>
      <c r="M35" s="31"/>
      <c r="N35" s="42"/>
      <c r="O35" s="31"/>
      <c r="P35" s="31"/>
      <c r="Q35" s="31"/>
      <c r="R35" s="34"/>
    </row>
    <row r="36" customFormat="false" ht="31.5" hidden="false" customHeight="false" outlineLevel="0" collapsed="false">
      <c r="A36" s="22"/>
      <c r="B36" s="25"/>
      <c r="C36" s="23" t="s">
        <v>98</v>
      </c>
      <c r="D36" s="23" t="s">
        <v>23</v>
      </c>
      <c r="E36" s="23" t="s">
        <v>34</v>
      </c>
      <c r="F36" s="23" t="s">
        <v>47</v>
      </c>
      <c r="G36" s="23" t="s">
        <v>102</v>
      </c>
      <c r="H36" s="23" t="s">
        <v>47</v>
      </c>
      <c r="I36" s="23" t="s">
        <v>44</v>
      </c>
      <c r="J36" s="23" t="s">
        <v>90</v>
      </c>
      <c r="K36" s="24" t="s">
        <v>103</v>
      </c>
      <c r="L36" s="25" t="s">
        <v>100</v>
      </c>
      <c r="M36" s="31" t="n">
        <v>18000</v>
      </c>
      <c r="N36" s="26" t="n">
        <v>1495.9</v>
      </c>
      <c r="O36" s="31" t="n">
        <v>18000</v>
      </c>
      <c r="P36" s="31" t="n">
        <v>18000</v>
      </c>
      <c r="Q36" s="31" t="n">
        <v>18000</v>
      </c>
      <c r="R36" s="31" t="n">
        <v>18000</v>
      </c>
    </row>
    <row r="37" customFormat="false" ht="31.5" hidden="false" customHeight="false" outlineLevel="0" collapsed="false">
      <c r="A37" s="22"/>
      <c r="B37" s="25"/>
      <c r="C37" s="23" t="s">
        <v>98</v>
      </c>
      <c r="D37" s="23" t="s">
        <v>23</v>
      </c>
      <c r="E37" s="23" t="s">
        <v>34</v>
      </c>
      <c r="F37" s="23" t="s">
        <v>47</v>
      </c>
      <c r="G37" s="23" t="s">
        <v>104</v>
      </c>
      <c r="H37" s="23" t="s">
        <v>47</v>
      </c>
      <c r="I37" s="23" t="s">
        <v>44</v>
      </c>
      <c r="J37" s="23" t="s">
        <v>90</v>
      </c>
      <c r="K37" s="24" t="s">
        <v>105</v>
      </c>
      <c r="L37" s="25" t="s">
        <v>100</v>
      </c>
      <c r="M37" s="26"/>
      <c r="N37" s="36"/>
      <c r="O37" s="31"/>
      <c r="P37" s="31"/>
      <c r="Q37" s="31"/>
      <c r="R37" s="31"/>
    </row>
    <row r="38" customFormat="false" ht="78.75" hidden="false" customHeight="false" outlineLevel="0" collapsed="false">
      <c r="A38" s="18" t="s">
        <v>41</v>
      </c>
      <c r="B38" s="20" t="s">
        <v>106</v>
      </c>
      <c r="C38" s="19"/>
      <c r="D38" s="19" t="s">
        <v>23</v>
      </c>
      <c r="E38" s="19" t="s">
        <v>35</v>
      </c>
      <c r="F38" s="19" t="s">
        <v>42</v>
      </c>
      <c r="G38" s="19" t="s">
        <v>43</v>
      </c>
      <c r="H38" s="19" t="s">
        <v>42</v>
      </c>
      <c r="I38" s="19" t="s">
        <v>44</v>
      </c>
      <c r="J38" s="19" t="s">
        <v>43</v>
      </c>
      <c r="K38" s="18"/>
      <c r="L38" s="20"/>
      <c r="M38" s="21" t="n">
        <f aca="false">SUM(M39:M43)</f>
        <v>180000</v>
      </c>
      <c r="N38" s="21" t="n">
        <f aca="false">SUM(N39:N43)</f>
        <v>130328.35</v>
      </c>
      <c r="O38" s="21" t="n">
        <f aca="false">SUM(O39:O43)</f>
        <v>180000</v>
      </c>
      <c r="P38" s="21" t="n">
        <f aca="false">SUM(P39:P43)</f>
        <v>180000</v>
      </c>
      <c r="Q38" s="21" t="n">
        <f aca="false">SUM(Q39:Q43)</f>
        <v>180000</v>
      </c>
      <c r="R38" s="21" t="n">
        <f aca="false">SUM(R39:R43)</f>
        <v>180000</v>
      </c>
    </row>
    <row r="39" customFormat="false" ht="31.5" hidden="false" customHeight="false" outlineLevel="0" collapsed="false">
      <c r="A39" s="43"/>
      <c r="B39" s="44"/>
      <c r="C39" s="23" t="s">
        <v>107</v>
      </c>
      <c r="D39" s="23" t="s">
        <v>23</v>
      </c>
      <c r="E39" s="23" t="s">
        <v>35</v>
      </c>
      <c r="F39" s="23" t="s">
        <v>47</v>
      </c>
      <c r="G39" s="23" t="s">
        <v>108</v>
      </c>
      <c r="H39" s="23" t="s">
        <v>77</v>
      </c>
      <c r="I39" s="23" t="s">
        <v>44</v>
      </c>
      <c r="J39" s="23" t="s">
        <v>60</v>
      </c>
      <c r="K39" s="24" t="s">
        <v>109</v>
      </c>
      <c r="L39" s="25" t="s">
        <v>110</v>
      </c>
      <c r="M39" s="26"/>
      <c r="N39" s="26"/>
      <c r="O39" s="45"/>
      <c r="P39" s="45"/>
      <c r="Q39" s="45"/>
      <c r="R39" s="45"/>
    </row>
    <row r="40" customFormat="false" ht="47.25" hidden="false" customHeight="false" outlineLevel="0" collapsed="false">
      <c r="A40" s="22"/>
      <c r="B40" s="46"/>
      <c r="C40" s="23" t="s">
        <v>88</v>
      </c>
      <c r="D40" s="23" t="s">
        <v>23</v>
      </c>
      <c r="E40" s="23" t="s">
        <v>35</v>
      </c>
      <c r="F40" s="23" t="s">
        <v>47</v>
      </c>
      <c r="G40" s="23" t="s">
        <v>108</v>
      </c>
      <c r="H40" s="23" t="s">
        <v>77</v>
      </c>
      <c r="I40" s="23" t="s">
        <v>44</v>
      </c>
      <c r="J40" s="23" t="s">
        <v>60</v>
      </c>
      <c r="K40" s="24" t="s">
        <v>109</v>
      </c>
      <c r="L40" s="25" t="s">
        <v>92</v>
      </c>
      <c r="M40" s="45" t="n">
        <v>5000</v>
      </c>
      <c r="N40" s="26" t="n">
        <v>10000</v>
      </c>
      <c r="O40" s="45" t="n">
        <v>12000</v>
      </c>
      <c r="P40" s="45" t="n">
        <v>5000</v>
      </c>
      <c r="Q40" s="45" t="n">
        <v>5000</v>
      </c>
      <c r="R40" s="45" t="n">
        <v>5000</v>
      </c>
    </row>
    <row r="41" customFormat="false" ht="31.5" hidden="false" customHeight="false" outlineLevel="0" collapsed="false">
      <c r="A41" s="22"/>
      <c r="B41" s="25"/>
      <c r="C41" s="23" t="s">
        <v>107</v>
      </c>
      <c r="D41" s="23" t="s">
        <v>23</v>
      </c>
      <c r="E41" s="23" t="s">
        <v>35</v>
      </c>
      <c r="F41" s="23" t="s">
        <v>49</v>
      </c>
      <c r="G41" s="23" t="s">
        <v>111</v>
      </c>
      <c r="H41" s="23" t="s">
        <v>77</v>
      </c>
      <c r="I41" s="23" t="s">
        <v>44</v>
      </c>
      <c r="J41" s="23" t="s">
        <v>60</v>
      </c>
      <c r="K41" s="24" t="s">
        <v>112</v>
      </c>
      <c r="L41" s="25" t="s">
        <v>110</v>
      </c>
      <c r="M41" s="31" t="n">
        <v>115000</v>
      </c>
      <c r="N41" s="26" t="n">
        <v>120328.35</v>
      </c>
      <c r="O41" s="31" t="n">
        <v>168000</v>
      </c>
      <c r="P41" s="31" t="n">
        <v>175000</v>
      </c>
      <c r="Q41" s="31" t="n">
        <v>175000</v>
      </c>
      <c r="R41" s="34" t="n">
        <v>175000</v>
      </c>
    </row>
    <row r="42" customFormat="false" ht="31.5" hidden="false" customHeight="false" outlineLevel="0" collapsed="false">
      <c r="A42" s="22"/>
      <c r="B42" s="25"/>
      <c r="C42" s="23" t="s">
        <v>107</v>
      </c>
      <c r="D42" s="23" t="s">
        <v>23</v>
      </c>
      <c r="E42" s="23" t="s">
        <v>35</v>
      </c>
      <c r="F42" s="23" t="s">
        <v>49</v>
      </c>
      <c r="G42" s="23" t="s">
        <v>108</v>
      </c>
      <c r="H42" s="23" t="s">
        <v>77</v>
      </c>
      <c r="I42" s="23" t="s">
        <v>44</v>
      </c>
      <c r="J42" s="23" t="s">
        <v>60</v>
      </c>
      <c r="K42" s="24" t="s">
        <v>112</v>
      </c>
      <c r="L42" s="25" t="s">
        <v>110</v>
      </c>
      <c r="M42" s="31" t="n">
        <v>50000</v>
      </c>
      <c r="N42" s="26"/>
      <c r="O42" s="31"/>
      <c r="P42" s="31"/>
      <c r="Q42" s="31"/>
      <c r="R42" s="34"/>
    </row>
    <row r="43" customFormat="false" ht="47.25" hidden="false" customHeight="false" outlineLevel="0" collapsed="false">
      <c r="A43" s="22"/>
      <c r="B43" s="25"/>
      <c r="C43" s="23" t="s">
        <v>88</v>
      </c>
      <c r="D43" s="23" t="s">
        <v>23</v>
      </c>
      <c r="E43" s="23" t="s">
        <v>35</v>
      </c>
      <c r="F43" s="23" t="s">
        <v>49</v>
      </c>
      <c r="G43" s="23" t="s">
        <v>108</v>
      </c>
      <c r="H43" s="23" t="s">
        <v>77</v>
      </c>
      <c r="I43" s="23" t="s">
        <v>44</v>
      </c>
      <c r="J43" s="23" t="s">
        <v>60</v>
      </c>
      <c r="K43" s="24" t="s">
        <v>112</v>
      </c>
      <c r="L43" s="25" t="s">
        <v>92</v>
      </c>
      <c r="M43" s="31" t="n">
        <v>10000</v>
      </c>
      <c r="N43" s="26"/>
      <c r="O43" s="31"/>
      <c r="P43" s="31"/>
      <c r="Q43" s="31"/>
      <c r="R43" s="34"/>
    </row>
    <row r="44" customFormat="false" ht="87.75" hidden="false" customHeight="true" outlineLevel="0" collapsed="false">
      <c r="A44" s="18" t="s">
        <v>41</v>
      </c>
      <c r="B44" s="18" t="s">
        <v>113</v>
      </c>
      <c r="C44" s="19"/>
      <c r="D44" s="19" t="s">
        <v>23</v>
      </c>
      <c r="E44" s="19" t="s">
        <v>36</v>
      </c>
      <c r="F44" s="19" t="s">
        <v>42</v>
      </c>
      <c r="G44" s="19" t="s">
        <v>43</v>
      </c>
      <c r="H44" s="19" t="s">
        <v>42</v>
      </c>
      <c r="I44" s="19" t="s">
        <v>44</v>
      </c>
      <c r="J44" s="19" t="s">
        <v>43</v>
      </c>
      <c r="K44" s="18"/>
      <c r="L44" s="20"/>
      <c r="M44" s="21" t="n">
        <f aca="false">SUM(M45:M46)+M47</f>
        <v>2000000</v>
      </c>
      <c r="N44" s="21" t="n">
        <f aca="false">SUM(N45:N46)+N47</f>
        <v>1102511.18</v>
      </c>
      <c r="O44" s="21" t="n">
        <f aca="false">SUM(O45:O46)+O47</f>
        <v>1300000</v>
      </c>
      <c r="P44" s="21" t="n">
        <f aca="false">SUM(P45:P46)+P47</f>
        <v>11100000</v>
      </c>
      <c r="Q44" s="21" t="n">
        <f aca="false">SUM(Q45:Q46)</f>
        <v>0</v>
      </c>
      <c r="R44" s="21" t="n">
        <f aca="false">SUM(R45:R46)</f>
        <v>0</v>
      </c>
    </row>
    <row r="45" customFormat="false" ht="63" hidden="false" customHeight="false" outlineLevel="0" collapsed="false">
      <c r="A45" s="22"/>
      <c r="B45" s="25"/>
      <c r="C45" s="23" t="s">
        <v>88</v>
      </c>
      <c r="D45" s="23" t="s">
        <v>23</v>
      </c>
      <c r="E45" s="23" t="s">
        <v>36</v>
      </c>
      <c r="F45" s="23" t="s">
        <v>49</v>
      </c>
      <c r="G45" s="23" t="s">
        <v>114</v>
      </c>
      <c r="H45" s="23" t="s">
        <v>77</v>
      </c>
      <c r="I45" s="23" t="s">
        <v>44</v>
      </c>
      <c r="J45" s="23" t="s">
        <v>115</v>
      </c>
      <c r="K45" s="24" t="s">
        <v>116</v>
      </c>
      <c r="L45" s="25" t="s">
        <v>92</v>
      </c>
      <c r="M45" s="26" t="n">
        <v>700000</v>
      </c>
      <c r="N45" s="26"/>
      <c r="O45" s="31"/>
      <c r="P45" s="31" t="n">
        <v>3300000</v>
      </c>
      <c r="Q45" s="31"/>
      <c r="R45" s="31"/>
    </row>
    <row r="46" customFormat="false" ht="47.25" hidden="false" customHeight="false" outlineLevel="0" collapsed="false">
      <c r="A46" s="22"/>
      <c r="B46" s="25"/>
      <c r="C46" s="23" t="s">
        <v>88</v>
      </c>
      <c r="D46" s="23" t="s">
        <v>23</v>
      </c>
      <c r="E46" s="23" t="s">
        <v>36</v>
      </c>
      <c r="F46" s="23" t="s">
        <v>117</v>
      </c>
      <c r="G46" s="23" t="s">
        <v>89</v>
      </c>
      <c r="H46" s="23" t="s">
        <v>77</v>
      </c>
      <c r="I46" s="23" t="s">
        <v>44</v>
      </c>
      <c r="J46" s="23" t="s">
        <v>118</v>
      </c>
      <c r="K46" s="24" t="s">
        <v>119</v>
      </c>
      <c r="L46" s="25" t="s">
        <v>92</v>
      </c>
      <c r="M46" s="29" t="n">
        <v>1300000</v>
      </c>
      <c r="N46" s="26" t="n">
        <v>1102511.18</v>
      </c>
      <c r="O46" s="31" t="n">
        <v>1300000</v>
      </c>
      <c r="P46" s="31" t="n">
        <v>7800000</v>
      </c>
      <c r="Q46" s="31"/>
      <c r="R46" s="31"/>
    </row>
    <row r="47" customFormat="false" ht="47.25" hidden="false" customHeight="false" outlineLevel="0" collapsed="false">
      <c r="A47" s="22"/>
      <c r="B47" s="25"/>
      <c r="C47" s="23" t="s">
        <v>88</v>
      </c>
      <c r="D47" s="23" t="s">
        <v>23</v>
      </c>
      <c r="E47" s="23" t="s">
        <v>36</v>
      </c>
      <c r="F47" s="23" t="s">
        <v>117</v>
      </c>
      <c r="G47" s="23" t="s">
        <v>120</v>
      </c>
      <c r="H47" s="23" t="s">
        <v>77</v>
      </c>
      <c r="I47" s="23" t="s">
        <v>44</v>
      </c>
      <c r="J47" s="23" t="s">
        <v>118</v>
      </c>
      <c r="K47" s="24" t="s">
        <v>121</v>
      </c>
      <c r="L47" s="25" t="s">
        <v>92</v>
      </c>
      <c r="M47" s="26"/>
      <c r="N47" s="36"/>
      <c r="O47" s="31"/>
      <c r="P47" s="31"/>
      <c r="Q47" s="31"/>
      <c r="R47" s="31"/>
    </row>
    <row r="48" customFormat="false" ht="47.25" hidden="false" customHeight="false" outlineLevel="0" collapsed="false">
      <c r="A48" s="18" t="s">
        <v>41</v>
      </c>
      <c r="B48" s="20" t="s">
        <v>122</v>
      </c>
      <c r="C48" s="19"/>
      <c r="D48" s="19" t="s">
        <v>23</v>
      </c>
      <c r="E48" s="19" t="s">
        <v>38</v>
      </c>
      <c r="F48" s="19" t="s">
        <v>42</v>
      </c>
      <c r="G48" s="19" t="s">
        <v>43</v>
      </c>
      <c r="H48" s="19" t="s">
        <v>42</v>
      </c>
      <c r="I48" s="19" t="s">
        <v>44</v>
      </c>
      <c r="J48" s="19" t="s">
        <v>43</v>
      </c>
      <c r="K48" s="18"/>
      <c r="L48" s="20"/>
      <c r="M48" s="21" t="n">
        <f aca="false">SUM(M49:M70)</f>
        <v>450000</v>
      </c>
      <c r="N48" s="21" t="n">
        <f aca="false">SUM(N49:N70)</f>
        <v>227094.06</v>
      </c>
      <c r="O48" s="21" t="n">
        <f aca="false">SUM(O49:O70)</f>
        <v>450000</v>
      </c>
      <c r="P48" s="21" t="n">
        <f aca="false">SUM(P49:P64)+P65+P66+P67+P68+P69+P70+P72</f>
        <v>400000</v>
      </c>
      <c r="Q48" s="21" t="n">
        <f aca="false">SUM(Q49:Q64)+Q65+Q66+Q67+Q68+Q69+Q70+Q72</f>
        <v>400000</v>
      </c>
      <c r="R48" s="21" t="n">
        <f aca="false">SUM(R49:R64)+R65+R66+R67+R68+R69+R70+R72</f>
        <v>488000</v>
      </c>
    </row>
    <row r="49" customFormat="false" ht="63" hidden="false" customHeight="false" outlineLevel="0" collapsed="false">
      <c r="A49" s="22"/>
      <c r="B49" s="25"/>
      <c r="C49" s="47" t="s">
        <v>123</v>
      </c>
      <c r="D49" s="47" t="s">
        <v>23</v>
      </c>
      <c r="E49" s="47" t="s">
        <v>38</v>
      </c>
      <c r="F49" s="47" t="s">
        <v>47</v>
      </c>
      <c r="G49" s="47" t="s">
        <v>114</v>
      </c>
      <c r="H49" s="47" t="s">
        <v>47</v>
      </c>
      <c r="I49" s="47" t="s">
        <v>44</v>
      </c>
      <c r="J49" s="47" t="s">
        <v>62</v>
      </c>
      <c r="K49" s="48" t="s">
        <v>124</v>
      </c>
      <c r="L49" s="48" t="s">
        <v>125</v>
      </c>
      <c r="M49" s="26"/>
      <c r="N49" s="26"/>
      <c r="O49" s="31"/>
      <c r="P49" s="31"/>
      <c r="Q49" s="31"/>
      <c r="R49" s="31"/>
    </row>
    <row r="50" customFormat="false" ht="41.25" hidden="false" customHeight="true" outlineLevel="0" collapsed="false">
      <c r="A50" s="22"/>
      <c r="B50" s="25"/>
      <c r="C50" s="47" t="s">
        <v>126</v>
      </c>
      <c r="D50" s="47" t="s">
        <v>23</v>
      </c>
      <c r="E50" s="47" t="s">
        <v>38</v>
      </c>
      <c r="F50" s="47" t="s">
        <v>47</v>
      </c>
      <c r="G50" s="47" t="s">
        <v>114</v>
      </c>
      <c r="H50" s="47" t="s">
        <v>47</v>
      </c>
      <c r="I50" s="47" t="s">
        <v>44</v>
      </c>
      <c r="J50" s="47" t="s">
        <v>62</v>
      </c>
      <c r="K50" s="48" t="s">
        <v>124</v>
      </c>
      <c r="L50" s="48" t="s">
        <v>127</v>
      </c>
      <c r="M50" s="31" t="n">
        <v>24000</v>
      </c>
      <c r="N50" s="26" t="n">
        <v>12674.5</v>
      </c>
      <c r="O50" s="31" t="n">
        <v>24000</v>
      </c>
      <c r="P50" s="31" t="n">
        <v>22000</v>
      </c>
      <c r="Q50" s="31" t="n">
        <v>25000</v>
      </c>
      <c r="R50" s="31" t="n">
        <v>28000</v>
      </c>
    </row>
    <row r="51" customFormat="false" ht="41.25" hidden="false" customHeight="true" outlineLevel="0" collapsed="false">
      <c r="A51" s="22"/>
      <c r="B51" s="25"/>
      <c r="C51" s="47" t="s">
        <v>123</v>
      </c>
      <c r="D51" s="47" t="s">
        <v>23</v>
      </c>
      <c r="E51" s="47" t="s">
        <v>38</v>
      </c>
      <c r="F51" s="47" t="s">
        <v>47</v>
      </c>
      <c r="G51" s="47" t="s">
        <v>128</v>
      </c>
      <c r="H51" s="47" t="s">
        <v>47</v>
      </c>
      <c r="I51" s="47" t="s">
        <v>44</v>
      </c>
      <c r="J51" s="47" t="s">
        <v>62</v>
      </c>
      <c r="K51" s="48" t="s">
        <v>129</v>
      </c>
      <c r="L51" s="48" t="s">
        <v>125</v>
      </c>
      <c r="M51" s="31" t="n">
        <v>5000</v>
      </c>
      <c r="N51" s="26" t="n">
        <v>8000</v>
      </c>
      <c r="O51" s="31" t="n">
        <v>10000</v>
      </c>
      <c r="P51" s="31" t="n">
        <v>10000</v>
      </c>
      <c r="Q51" s="31" t="n">
        <v>10000</v>
      </c>
      <c r="R51" s="31" t="n">
        <v>10000</v>
      </c>
    </row>
    <row r="52" customFormat="false" ht="36.75" hidden="false" customHeight="true" outlineLevel="0" collapsed="false">
      <c r="A52" s="22"/>
      <c r="B52" s="25"/>
      <c r="C52" s="47" t="s">
        <v>126</v>
      </c>
      <c r="D52" s="47" t="s">
        <v>23</v>
      </c>
      <c r="E52" s="47" t="s">
        <v>38</v>
      </c>
      <c r="F52" s="47" t="s">
        <v>47</v>
      </c>
      <c r="G52" s="47" t="s">
        <v>128</v>
      </c>
      <c r="H52" s="47" t="s">
        <v>47</v>
      </c>
      <c r="I52" s="47" t="s">
        <v>44</v>
      </c>
      <c r="J52" s="47" t="s">
        <v>62</v>
      </c>
      <c r="K52" s="48" t="s">
        <v>129</v>
      </c>
      <c r="L52" s="48" t="s">
        <v>127</v>
      </c>
      <c r="M52" s="31" t="n">
        <v>30000</v>
      </c>
      <c r="N52" s="26" t="n">
        <v>23146.8</v>
      </c>
      <c r="O52" s="31" t="n">
        <v>30000</v>
      </c>
      <c r="P52" s="31" t="n">
        <v>22000</v>
      </c>
      <c r="Q52" s="31" t="n">
        <v>25000</v>
      </c>
      <c r="R52" s="31" t="n">
        <v>30000</v>
      </c>
    </row>
    <row r="53" customFormat="false" ht="36.75" hidden="false" customHeight="true" outlineLevel="0" collapsed="false">
      <c r="A53" s="22"/>
      <c r="B53" s="25"/>
      <c r="C53" s="47" t="s">
        <v>123</v>
      </c>
      <c r="D53" s="47" t="s">
        <v>23</v>
      </c>
      <c r="E53" s="47" t="s">
        <v>38</v>
      </c>
      <c r="F53" s="47" t="s">
        <v>47</v>
      </c>
      <c r="G53" s="47" t="s">
        <v>130</v>
      </c>
      <c r="H53" s="47" t="s">
        <v>47</v>
      </c>
      <c r="I53" s="47" t="s">
        <v>44</v>
      </c>
      <c r="J53" s="47" t="s">
        <v>62</v>
      </c>
      <c r="K53" s="48" t="s">
        <v>131</v>
      </c>
      <c r="L53" s="48" t="s">
        <v>125</v>
      </c>
      <c r="M53" s="31" t="n">
        <v>35000</v>
      </c>
      <c r="N53" s="26" t="n">
        <v>23669.79</v>
      </c>
      <c r="O53" s="31" t="n">
        <v>35000</v>
      </c>
      <c r="P53" s="31" t="n">
        <v>30000</v>
      </c>
      <c r="Q53" s="31" t="n">
        <v>30000</v>
      </c>
      <c r="R53" s="31" t="n">
        <v>30000</v>
      </c>
    </row>
    <row r="54" customFormat="false" ht="36.75" hidden="false" customHeight="true" outlineLevel="0" collapsed="false">
      <c r="A54" s="22"/>
      <c r="B54" s="25"/>
      <c r="C54" s="47" t="s">
        <v>123</v>
      </c>
      <c r="D54" s="47" t="s">
        <v>23</v>
      </c>
      <c r="E54" s="47" t="s">
        <v>38</v>
      </c>
      <c r="F54" s="47" t="s">
        <v>47</v>
      </c>
      <c r="G54" s="47" t="s">
        <v>132</v>
      </c>
      <c r="H54" s="47" t="s">
        <v>47</v>
      </c>
      <c r="I54" s="47" t="s">
        <v>44</v>
      </c>
      <c r="J54" s="47" t="s">
        <v>62</v>
      </c>
      <c r="K54" s="48" t="s">
        <v>133</v>
      </c>
      <c r="L54" s="48" t="s">
        <v>125</v>
      </c>
      <c r="M54" s="31" t="n">
        <v>22000</v>
      </c>
      <c r="N54" s="26" t="n">
        <v>16000</v>
      </c>
      <c r="O54" s="31" t="n">
        <v>22000</v>
      </c>
      <c r="P54" s="31" t="n">
        <v>20000</v>
      </c>
      <c r="Q54" s="31" t="n">
        <v>20000</v>
      </c>
      <c r="R54" s="31" t="n">
        <v>20000</v>
      </c>
    </row>
    <row r="55" customFormat="false" ht="51" hidden="false" customHeight="true" outlineLevel="0" collapsed="false">
      <c r="A55" s="22"/>
      <c r="B55" s="25"/>
      <c r="C55" s="47" t="s">
        <v>123</v>
      </c>
      <c r="D55" s="47" t="s">
        <v>23</v>
      </c>
      <c r="E55" s="47" t="s">
        <v>38</v>
      </c>
      <c r="F55" s="47" t="s">
        <v>47</v>
      </c>
      <c r="G55" s="47" t="s">
        <v>134</v>
      </c>
      <c r="H55" s="47" t="s">
        <v>47</v>
      </c>
      <c r="I55" s="47" t="s">
        <v>44</v>
      </c>
      <c r="J55" s="47" t="s">
        <v>62</v>
      </c>
      <c r="K55" s="48" t="s">
        <v>135</v>
      </c>
      <c r="L55" s="48" t="s">
        <v>125</v>
      </c>
      <c r="M55" s="31"/>
      <c r="N55" s="26"/>
      <c r="O55" s="31"/>
      <c r="P55" s="31"/>
      <c r="Q55" s="31"/>
      <c r="R55" s="31"/>
    </row>
    <row r="56" s="49" customFormat="true" ht="63" hidden="false" customHeight="false" outlineLevel="0" collapsed="false">
      <c r="A56" s="24"/>
      <c r="B56" s="25"/>
      <c r="C56" s="47" t="s">
        <v>123</v>
      </c>
      <c r="D56" s="47" t="s">
        <v>23</v>
      </c>
      <c r="E56" s="47" t="s">
        <v>38</v>
      </c>
      <c r="F56" s="47" t="s">
        <v>47</v>
      </c>
      <c r="G56" s="47" t="s">
        <v>136</v>
      </c>
      <c r="H56" s="47" t="s">
        <v>47</v>
      </c>
      <c r="I56" s="47" t="s">
        <v>44</v>
      </c>
      <c r="J56" s="47" t="s">
        <v>62</v>
      </c>
      <c r="K56" s="48" t="s">
        <v>137</v>
      </c>
      <c r="L56" s="48" t="s">
        <v>125</v>
      </c>
      <c r="M56" s="31" t="n">
        <v>2000</v>
      </c>
      <c r="N56" s="26" t="n">
        <v>1500</v>
      </c>
      <c r="O56" s="31" t="n">
        <v>2500</v>
      </c>
      <c r="P56" s="31" t="n">
        <v>2000</v>
      </c>
      <c r="Q56" s="31" t="n">
        <v>2000</v>
      </c>
      <c r="R56" s="31" t="n">
        <v>2000</v>
      </c>
    </row>
    <row r="57" s="49" customFormat="true" ht="78.75" hidden="false" customHeight="false" outlineLevel="0" collapsed="false">
      <c r="A57" s="24"/>
      <c r="B57" s="25"/>
      <c r="C57" s="47" t="s">
        <v>123</v>
      </c>
      <c r="D57" s="47" t="s">
        <v>23</v>
      </c>
      <c r="E57" s="47" t="s">
        <v>38</v>
      </c>
      <c r="F57" s="47" t="s">
        <v>47</v>
      </c>
      <c r="G57" s="47" t="s">
        <v>138</v>
      </c>
      <c r="H57" s="47" t="s">
        <v>47</v>
      </c>
      <c r="I57" s="47" t="s">
        <v>44</v>
      </c>
      <c r="J57" s="47" t="s">
        <v>62</v>
      </c>
      <c r="K57" s="48" t="s">
        <v>139</v>
      </c>
      <c r="L57" s="48" t="s">
        <v>125</v>
      </c>
      <c r="M57" s="31" t="n">
        <v>3000</v>
      </c>
      <c r="N57" s="26"/>
      <c r="O57" s="31" t="n">
        <v>3000</v>
      </c>
      <c r="P57" s="31" t="n">
        <v>22000</v>
      </c>
      <c r="Q57" s="31" t="n">
        <v>25000</v>
      </c>
      <c r="R57" s="31" t="n">
        <v>28000</v>
      </c>
    </row>
    <row r="58" customFormat="false" ht="56.25" hidden="false" customHeight="true" outlineLevel="0" collapsed="false">
      <c r="A58" s="22"/>
      <c r="B58" s="25"/>
      <c r="C58" s="47" t="s">
        <v>123</v>
      </c>
      <c r="D58" s="47" t="s">
        <v>23</v>
      </c>
      <c r="E58" s="47" t="s">
        <v>38</v>
      </c>
      <c r="F58" s="47" t="s">
        <v>47</v>
      </c>
      <c r="G58" s="47" t="s">
        <v>140</v>
      </c>
      <c r="H58" s="47" t="s">
        <v>47</v>
      </c>
      <c r="I58" s="47" t="s">
        <v>44</v>
      </c>
      <c r="J58" s="47" t="s">
        <v>62</v>
      </c>
      <c r="K58" s="48" t="s">
        <v>141</v>
      </c>
      <c r="L58" s="48" t="s">
        <v>125</v>
      </c>
      <c r="M58" s="31" t="n">
        <v>4000</v>
      </c>
      <c r="N58" s="26" t="n">
        <v>9500</v>
      </c>
      <c r="O58" s="31" t="n">
        <v>15000</v>
      </c>
      <c r="P58" s="31" t="n">
        <v>16000</v>
      </c>
      <c r="Q58" s="31" t="n">
        <v>17500</v>
      </c>
      <c r="R58" s="31" t="n">
        <v>20000</v>
      </c>
    </row>
    <row r="59" customFormat="false" ht="63" hidden="false" customHeight="false" outlineLevel="0" collapsed="false">
      <c r="A59" s="22"/>
      <c r="B59" s="25"/>
      <c r="C59" s="47" t="s">
        <v>126</v>
      </c>
      <c r="D59" s="47" t="s">
        <v>23</v>
      </c>
      <c r="E59" s="47" t="s">
        <v>38</v>
      </c>
      <c r="F59" s="47" t="s">
        <v>47</v>
      </c>
      <c r="G59" s="47" t="s">
        <v>140</v>
      </c>
      <c r="H59" s="47" t="s">
        <v>47</v>
      </c>
      <c r="I59" s="47" t="s">
        <v>44</v>
      </c>
      <c r="J59" s="47" t="s">
        <v>62</v>
      </c>
      <c r="K59" s="48" t="s">
        <v>141</v>
      </c>
      <c r="L59" s="48" t="s">
        <v>127</v>
      </c>
      <c r="M59" s="31"/>
      <c r="N59" s="26"/>
      <c r="O59" s="31"/>
      <c r="P59" s="31" t="n">
        <v>16000</v>
      </c>
      <c r="Q59" s="31" t="n">
        <v>17500</v>
      </c>
      <c r="R59" s="31" t="n">
        <v>20000</v>
      </c>
    </row>
    <row r="60" customFormat="false" ht="44.25" hidden="false" customHeight="true" outlineLevel="0" collapsed="false">
      <c r="A60" s="22"/>
      <c r="B60" s="25"/>
      <c r="C60" s="47" t="s">
        <v>123</v>
      </c>
      <c r="D60" s="47" t="s">
        <v>23</v>
      </c>
      <c r="E60" s="47" t="s">
        <v>38</v>
      </c>
      <c r="F60" s="47" t="s">
        <v>47</v>
      </c>
      <c r="G60" s="47" t="s">
        <v>142</v>
      </c>
      <c r="H60" s="47" t="s">
        <v>47</v>
      </c>
      <c r="I60" s="47" t="s">
        <v>44</v>
      </c>
      <c r="J60" s="47" t="s">
        <v>62</v>
      </c>
      <c r="K60" s="48" t="s">
        <v>143</v>
      </c>
      <c r="L60" s="48" t="s">
        <v>125</v>
      </c>
      <c r="M60" s="31" t="n">
        <v>50000</v>
      </c>
      <c r="N60" s="26" t="n">
        <v>11718.34</v>
      </c>
      <c r="O60" s="31" t="n">
        <v>50000</v>
      </c>
      <c r="P60" s="31" t="n">
        <v>15000</v>
      </c>
      <c r="Q60" s="31" t="n">
        <v>15000</v>
      </c>
      <c r="R60" s="31" t="n">
        <v>15000</v>
      </c>
    </row>
    <row r="61" customFormat="false" ht="63" hidden="false" customHeight="false" outlineLevel="0" collapsed="false">
      <c r="A61" s="22"/>
      <c r="B61" s="25"/>
      <c r="C61" s="47" t="s">
        <v>126</v>
      </c>
      <c r="D61" s="47" t="s">
        <v>23</v>
      </c>
      <c r="E61" s="47" t="s">
        <v>38</v>
      </c>
      <c r="F61" s="47" t="s">
        <v>47</v>
      </c>
      <c r="G61" s="47" t="s">
        <v>142</v>
      </c>
      <c r="H61" s="47" t="s">
        <v>47</v>
      </c>
      <c r="I61" s="47" t="s">
        <v>44</v>
      </c>
      <c r="J61" s="47" t="s">
        <v>62</v>
      </c>
      <c r="K61" s="48" t="s">
        <v>143</v>
      </c>
      <c r="L61" s="48" t="s">
        <v>127</v>
      </c>
      <c r="M61" s="31"/>
      <c r="N61" s="26"/>
      <c r="O61" s="31"/>
      <c r="P61" s="31"/>
      <c r="Q61" s="31"/>
      <c r="R61" s="31"/>
    </row>
    <row r="62" customFormat="false" ht="63" hidden="false" customHeight="false" outlineLevel="0" collapsed="false">
      <c r="A62" s="22"/>
      <c r="B62" s="25"/>
      <c r="C62" s="47" t="s">
        <v>123</v>
      </c>
      <c r="D62" s="47" t="s">
        <v>23</v>
      </c>
      <c r="E62" s="47" t="s">
        <v>38</v>
      </c>
      <c r="F62" s="47" t="s">
        <v>47</v>
      </c>
      <c r="G62" s="47" t="s">
        <v>144</v>
      </c>
      <c r="H62" s="47" t="s">
        <v>47</v>
      </c>
      <c r="I62" s="47" t="s">
        <v>44</v>
      </c>
      <c r="J62" s="47" t="s">
        <v>62</v>
      </c>
      <c r="K62" s="48" t="s">
        <v>145</v>
      </c>
      <c r="L62" s="48" t="s">
        <v>125</v>
      </c>
      <c r="M62" s="31" t="n">
        <v>185000</v>
      </c>
      <c r="N62" s="26" t="n">
        <v>92002.64</v>
      </c>
      <c r="O62" s="31" t="n">
        <v>185000</v>
      </c>
      <c r="P62" s="31" t="n">
        <v>185000</v>
      </c>
      <c r="Q62" s="31" t="n">
        <v>155000</v>
      </c>
      <c r="R62" s="31" t="n">
        <v>215000</v>
      </c>
    </row>
    <row r="63" s="52" customFormat="true" ht="63" hidden="false" customHeight="false" outlineLevel="0" collapsed="false">
      <c r="A63" s="50"/>
      <c r="B63" s="51"/>
      <c r="C63" s="47" t="s">
        <v>126</v>
      </c>
      <c r="D63" s="47" t="s">
        <v>23</v>
      </c>
      <c r="E63" s="47" t="s">
        <v>38</v>
      </c>
      <c r="F63" s="47" t="s">
        <v>47</v>
      </c>
      <c r="G63" s="47" t="s">
        <v>144</v>
      </c>
      <c r="H63" s="47" t="s">
        <v>47</v>
      </c>
      <c r="I63" s="47" t="s">
        <v>44</v>
      </c>
      <c r="J63" s="47" t="s">
        <v>62</v>
      </c>
      <c r="K63" s="48" t="s">
        <v>145</v>
      </c>
      <c r="L63" s="48" t="s">
        <v>127</v>
      </c>
      <c r="M63" s="39" t="n">
        <v>15000</v>
      </c>
      <c r="N63" s="26" t="n">
        <v>13011.92</v>
      </c>
      <c r="O63" s="39" t="n">
        <v>25000</v>
      </c>
      <c r="P63" s="39" t="n">
        <v>8000</v>
      </c>
      <c r="Q63" s="39" t="n">
        <v>23000</v>
      </c>
      <c r="R63" s="39" t="n">
        <v>33000</v>
      </c>
    </row>
    <row r="64" customFormat="false" ht="94.5" hidden="false" customHeight="false" outlineLevel="0" collapsed="false">
      <c r="A64" s="22"/>
      <c r="B64" s="25"/>
      <c r="C64" s="47" t="s">
        <v>123</v>
      </c>
      <c r="D64" s="47" t="s">
        <v>23</v>
      </c>
      <c r="E64" s="47" t="s">
        <v>38</v>
      </c>
      <c r="F64" s="47" t="s">
        <v>47</v>
      </c>
      <c r="G64" s="47" t="s">
        <v>146</v>
      </c>
      <c r="H64" s="47" t="s">
        <v>47</v>
      </c>
      <c r="I64" s="47" t="s">
        <v>44</v>
      </c>
      <c r="J64" s="47" t="s">
        <v>62</v>
      </c>
      <c r="K64" s="48" t="s">
        <v>147</v>
      </c>
      <c r="L64" s="48" t="s">
        <v>125</v>
      </c>
      <c r="M64" s="31" t="n">
        <v>30000</v>
      </c>
      <c r="N64" s="29"/>
      <c r="O64" s="31" t="n">
        <v>12499.93</v>
      </c>
      <c r="P64" s="31" t="n">
        <v>5000</v>
      </c>
      <c r="Q64" s="31" t="n">
        <v>5000</v>
      </c>
      <c r="R64" s="31" t="n">
        <v>5000</v>
      </c>
    </row>
    <row r="65" customFormat="false" ht="47.25" hidden="false" customHeight="false" outlineLevel="0" collapsed="false">
      <c r="A65" s="22"/>
      <c r="B65" s="25"/>
      <c r="C65" s="47" t="s">
        <v>126</v>
      </c>
      <c r="D65" s="47" t="s">
        <v>23</v>
      </c>
      <c r="E65" s="47" t="s">
        <v>38</v>
      </c>
      <c r="F65" s="47" t="s">
        <v>49</v>
      </c>
      <c r="G65" s="47" t="s">
        <v>50</v>
      </c>
      <c r="H65" s="47" t="s">
        <v>49</v>
      </c>
      <c r="I65" s="47" t="s">
        <v>44</v>
      </c>
      <c r="J65" s="47" t="s">
        <v>62</v>
      </c>
      <c r="K65" s="48" t="s">
        <v>148</v>
      </c>
      <c r="L65" s="48" t="s">
        <v>127</v>
      </c>
      <c r="M65" s="31" t="n">
        <v>10000</v>
      </c>
      <c r="N65" s="26" t="n">
        <v>3000</v>
      </c>
      <c r="O65" s="31" t="n">
        <v>10000</v>
      </c>
      <c r="P65" s="31" t="n">
        <v>12000</v>
      </c>
      <c r="Q65" s="31" t="n">
        <v>15000</v>
      </c>
      <c r="R65" s="31" t="n">
        <v>17000</v>
      </c>
    </row>
    <row r="66" customFormat="false" ht="47.25" hidden="false" customHeight="false" outlineLevel="0" collapsed="false">
      <c r="A66" s="22"/>
      <c r="B66" s="25"/>
      <c r="C66" s="47" t="s">
        <v>107</v>
      </c>
      <c r="D66" s="47" t="s">
        <v>23</v>
      </c>
      <c r="E66" s="47" t="s">
        <v>38</v>
      </c>
      <c r="F66" s="47" t="s">
        <v>149</v>
      </c>
      <c r="G66" s="47" t="s">
        <v>150</v>
      </c>
      <c r="H66" s="47" t="s">
        <v>77</v>
      </c>
      <c r="I66" s="47" t="s">
        <v>44</v>
      </c>
      <c r="J66" s="47" t="s">
        <v>62</v>
      </c>
      <c r="K66" s="48" t="s">
        <v>151</v>
      </c>
      <c r="L66" s="48" t="s">
        <v>110</v>
      </c>
      <c r="M66" s="31" t="n">
        <v>25000</v>
      </c>
      <c r="N66" s="26" t="n">
        <v>12553.59</v>
      </c>
      <c r="O66" s="31" t="n">
        <v>25000</v>
      </c>
      <c r="P66" s="31" t="n">
        <v>15000</v>
      </c>
      <c r="Q66" s="31" t="n">
        <v>15000</v>
      </c>
      <c r="R66" s="31" t="n">
        <v>15000</v>
      </c>
    </row>
    <row r="67" customFormat="false" ht="31.5" hidden="false" customHeight="false" outlineLevel="0" collapsed="false">
      <c r="A67" s="22"/>
      <c r="B67" s="25"/>
      <c r="C67" s="47" t="s">
        <v>107</v>
      </c>
      <c r="D67" s="47" t="s">
        <v>23</v>
      </c>
      <c r="E67" s="47" t="s">
        <v>38</v>
      </c>
      <c r="F67" s="47" t="s">
        <v>32</v>
      </c>
      <c r="G67" s="47" t="s">
        <v>152</v>
      </c>
      <c r="H67" s="47" t="s">
        <v>77</v>
      </c>
      <c r="I67" s="47" t="s">
        <v>44</v>
      </c>
      <c r="J67" s="47" t="s">
        <v>62</v>
      </c>
      <c r="K67" s="48" t="s">
        <v>153</v>
      </c>
      <c r="L67" s="48" t="s">
        <v>110</v>
      </c>
      <c r="M67" s="31"/>
      <c r="N67" s="26"/>
      <c r="O67" s="31"/>
      <c r="P67" s="31"/>
      <c r="Q67" s="31"/>
      <c r="R67" s="31"/>
    </row>
    <row r="68" customFormat="false" ht="47.25" hidden="false" customHeight="false" outlineLevel="0" collapsed="false">
      <c r="A68" s="22"/>
      <c r="B68" s="25"/>
      <c r="C68" s="47" t="s">
        <v>154</v>
      </c>
      <c r="D68" s="47" t="s">
        <v>23</v>
      </c>
      <c r="E68" s="47" t="s">
        <v>38</v>
      </c>
      <c r="F68" s="47" t="s">
        <v>32</v>
      </c>
      <c r="G68" s="47" t="s">
        <v>155</v>
      </c>
      <c r="H68" s="47" t="s">
        <v>47</v>
      </c>
      <c r="I68" s="47" t="s">
        <v>44</v>
      </c>
      <c r="J68" s="47" t="s">
        <v>62</v>
      </c>
      <c r="K68" s="48" t="s">
        <v>156</v>
      </c>
      <c r="L68" s="48" t="s">
        <v>157</v>
      </c>
      <c r="M68" s="31" t="n">
        <v>5000</v>
      </c>
      <c r="N68" s="26" t="n">
        <v>316.41</v>
      </c>
      <c r="O68" s="31" t="n">
        <v>1000</v>
      </c>
      <c r="P68" s="31"/>
      <c r="Q68" s="31"/>
      <c r="R68" s="31"/>
    </row>
    <row r="69" customFormat="false" ht="47.25" hidden="false" customHeight="false" outlineLevel="0" collapsed="false">
      <c r="A69" s="22"/>
      <c r="B69" s="25"/>
      <c r="C69" s="47" t="s">
        <v>107</v>
      </c>
      <c r="D69" s="47" t="s">
        <v>23</v>
      </c>
      <c r="E69" s="47" t="s">
        <v>38</v>
      </c>
      <c r="F69" s="47" t="s">
        <v>32</v>
      </c>
      <c r="G69" s="47" t="s">
        <v>155</v>
      </c>
      <c r="H69" s="47" t="s">
        <v>47</v>
      </c>
      <c r="I69" s="47" t="s">
        <v>44</v>
      </c>
      <c r="J69" s="47" t="s">
        <v>62</v>
      </c>
      <c r="K69" s="48" t="s">
        <v>156</v>
      </c>
      <c r="L69" s="48" t="s">
        <v>110</v>
      </c>
      <c r="M69" s="31" t="n">
        <v>5000</v>
      </c>
      <c r="N69" s="26" t="n">
        <v>0.07</v>
      </c>
      <c r="O69" s="31" t="n">
        <v>0.07</v>
      </c>
      <c r="P69" s="31"/>
      <c r="Q69" s="31"/>
      <c r="R69" s="31"/>
    </row>
    <row r="70" customFormat="false" ht="47.25" hidden="false" customHeight="false" outlineLevel="0" collapsed="false">
      <c r="A70" s="22"/>
      <c r="B70" s="25"/>
      <c r="C70" s="47" t="s">
        <v>48</v>
      </c>
      <c r="D70" s="47" t="s">
        <v>23</v>
      </c>
      <c r="E70" s="47" t="s">
        <v>38</v>
      </c>
      <c r="F70" s="47" t="s">
        <v>32</v>
      </c>
      <c r="G70" s="47" t="s">
        <v>158</v>
      </c>
      <c r="H70" s="47" t="s">
        <v>77</v>
      </c>
      <c r="I70" s="47" t="s">
        <v>44</v>
      </c>
      <c r="J70" s="47" t="s">
        <v>62</v>
      </c>
      <c r="K70" s="48" t="s">
        <v>159</v>
      </c>
      <c r="L70" s="48" t="s">
        <v>53</v>
      </c>
      <c r="M70" s="26"/>
      <c r="N70" s="26"/>
      <c r="O70" s="31"/>
      <c r="P70" s="31"/>
      <c r="Q70" s="31"/>
      <c r="R70" s="31"/>
    </row>
    <row r="71" customFormat="false" ht="47.25" hidden="false" customHeight="false" outlineLevel="0" collapsed="false">
      <c r="A71" s="18" t="s">
        <v>41</v>
      </c>
      <c r="B71" s="20" t="s">
        <v>160</v>
      </c>
      <c r="C71" s="19"/>
      <c r="D71" s="19" t="s">
        <v>23</v>
      </c>
      <c r="E71" s="19" t="s">
        <v>39</v>
      </c>
      <c r="F71" s="19" t="s">
        <v>42</v>
      </c>
      <c r="G71" s="19" t="s">
        <v>43</v>
      </c>
      <c r="H71" s="19" t="s">
        <v>42</v>
      </c>
      <c r="I71" s="19" t="s">
        <v>44</v>
      </c>
      <c r="J71" s="19" t="s">
        <v>161</v>
      </c>
      <c r="K71" s="18"/>
      <c r="L71" s="20"/>
      <c r="M71" s="21" t="n">
        <f aca="false">M72+M73</f>
        <v>0</v>
      </c>
      <c r="N71" s="21" t="n">
        <f aca="false">N72+N73</f>
        <v>6062.62</v>
      </c>
      <c r="O71" s="21" t="n">
        <f aca="false">O72+O73</f>
        <v>0</v>
      </c>
      <c r="P71" s="21" t="n">
        <f aca="false">P72</f>
        <v>0</v>
      </c>
      <c r="Q71" s="21" t="n">
        <f aca="false">Q72</f>
        <v>0</v>
      </c>
      <c r="R71" s="21" t="n">
        <f aca="false">R72</f>
        <v>0</v>
      </c>
    </row>
    <row r="72" customFormat="false" ht="31.5" hidden="false" customHeight="false" outlineLevel="0" collapsed="false">
      <c r="A72" s="22"/>
      <c r="B72" s="25"/>
      <c r="C72" s="23" t="s">
        <v>107</v>
      </c>
      <c r="D72" s="23" t="s">
        <v>23</v>
      </c>
      <c r="E72" s="23" t="s">
        <v>39</v>
      </c>
      <c r="F72" s="23" t="s">
        <v>47</v>
      </c>
      <c r="G72" s="23" t="s">
        <v>162</v>
      </c>
      <c r="H72" s="23" t="s">
        <v>77</v>
      </c>
      <c r="I72" s="23" t="s">
        <v>44</v>
      </c>
      <c r="J72" s="23" t="s">
        <v>161</v>
      </c>
      <c r="K72" s="48" t="s">
        <v>163</v>
      </c>
      <c r="L72" s="25" t="s">
        <v>110</v>
      </c>
      <c r="M72" s="26"/>
      <c r="N72" s="26" t="n">
        <v>6062.62</v>
      </c>
      <c r="O72" s="31"/>
      <c r="P72" s="31"/>
      <c r="Q72" s="31"/>
      <c r="R72" s="31"/>
    </row>
    <row r="73" customFormat="false" ht="31.5" hidden="false" customHeight="false" outlineLevel="0" collapsed="false">
      <c r="A73" s="22"/>
      <c r="B73" s="25"/>
      <c r="C73" s="23" t="s">
        <v>107</v>
      </c>
      <c r="D73" s="23" t="s">
        <v>23</v>
      </c>
      <c r="E73" s="23" t="s">
        <v>39</v>
      </c>
      <c r="F73" s="23" t="s">
        <v>37</v>
      </c>
      <c r="G73" s="23" t="s">
        <v>56</v>
      </c>
      <c r="H73" s="23" t="s">
        <v>77</v>
      </c>
      <c r="I73" s="23" t="s">
        <v>44</v>
      </c>
      <c r="J73" s="23" t="s">
        <v>164</v>
      </c>
      <c r="K73" s="48" t="s">
        <v>165</v>
      </c>
      <c r="L73" s="25" t="s">
        <v>110</v>
      </c>
      <c r="M73" s="26"/>
      <c r="N73" s="26"/>
      <c r="O73" s="31"/>
      <c r="P73" s="31"/>
      <c r="Q73" s="31"/>
      <c r="R73" s="31"/>
    </row>
    <row r="74" customFormat="false" ht="43.5" hidden="false" customHeight="true" outlineLevel="0" collapsed="false">
      <c r="A74" s="14" t="s">
        <v>166</v>
      </c>
      <c r="B74" s="14"/>
      <c r="C74" s="53"/>
      <c r="D74" s="53" t="s">
        <v>24</v>
      </c>
      <c r="E74" s="53" t="s">
        <v>42</v>
      </c>
      <c r="F74" s="53" t="s">
        <v>42</v>
      </c>
      <c r="G74" s="53" t="s">
        <v>43</v>
      </c>
      <c r="H74" s="53" t="s">
        <v>42</v>
      </c>
      <c r="I74" s="53" t="s">
        <v>44</v>
      </c>
      <c r="J74" s="53" t="s">
        <v>43</v>
      </c>
      <c r="K74" s="14"/>
      <c r="L74" s="54"/>
      <c r="M74" s="55" t="n">
        <f aca="false">M75+M79+M102+M112+M118+M120</f>
        <v>228460465.52</v>
      </c>
      <c r="N74" s="55" t="n">
        <f aca="false">N75+N79+N102+N112+N118+N120</f>
        <v>160638393.08</v>
      </c>
      <c r="O74" s="55" t="n">
        <f aca="false">O75+O79+O102+O112+O118+O120</f>
        <v>228435644.96</v>
      </c>
      <c r="P74" s="55" t="n">
        <f aca="false">P75+P79+P102+P112+P118</f>
        <v>209749292.16</v>
      </c>
      <c r="Q74" s="55" t="n">
        <f aca="false">Q75+Q79+Q102+Q112+Q118</f>
        <v>200808446.23</v>
      </c>
      <c r="R74" s="55" t="n">
        <f aca="false">R75+R79+R102+R112+R118</f>
        <v>197055137.92</v>
      </c>
    </row>
    <row r="75" s="59" customFormat="true" ht="94.5" hidden="false" customHeight="false" outlineLevel="0" collapsed="false">
      <c r="A75" s="56" t="s">
        <v>167</v>
      </c>
      <c r="B75" s="56" t="s">
        <v>168</v>
      </c>
      <c r="C75" s="57"/>
      <c r="D75" s="57" t="s">
        <v>24</v>
      </c>
      <c r="E75" s="57" t="s">
        <v>49</v>
      </c>
      <c r="F75" s="57" t="s">
        <v>32</v>
      </c>
      <c r="G75" s="57" t="s">
        <v>43</v>
      </c>
      <c r="H75" s="57" t="s">
        <v>42</v>
      </c>
      <c r="I75" s="57" t="s">
        <v>44</v>
      </c>
      <c r="J75" s="57" t="s">
        <v>164</v>
      </c>
      <c r="K75" s="56"/>
      <c r="L75" s="56"/>
      <c r="M75" s="58" t="n">
        <f aca="false">SUM(M76:M78)</f>
        <v>49531840</v>
      </c>
      <c r="N75" s="58" t="n">
        <f aca="false">SUM(N76:N78)</f>
        <v>42027012</v>
      </c>
      <c r="O75" s="58" t="n">
        <f aca="false">SUM(O76:O78)</f>
        <v>49531840</v>
      </c>
      <c r="P75" s="58" t="n">
        <f aca="false">SUM(P76:P78)</f>
        <v>49844300</v>
      </c>
      <c r="Q75" s="58" t="n">
        <f aca="false">SUM(Q76:Q78)</f>
        <v>29970000</v>
      </c>
      <c r="R75" s="58" t="n">
        <f aca="false">SUM(R76:R78)</f>
        <v>25088000</v>
      </c>
    </row>
    <row r="76" customFormat="false" ht="47.25" hidden="false" customHeight="false" outlineLevel="0" collapsed="false">
      <c r="A76" s="22"/>
      <c r="B76" s="22"/>
      <c r="C76" s="60" t="s">
        <v>169</v>
      </c>
      <c r="D76" s="60" t="s">
        <v>24</v>
      </c>
      <c r="E76" s="60" t="s">
        <v>49</v>
      </c>
      <c r="F76" s="60" t="s">
        <v>37</v>
      </c>
      <c r="G76" s="60" t="s">
        <v>170</v>
      </c>
      <c r="H76" s="60" t="s">
        <v>77</v>
      </c>
      <c r="I76" s="60" t="s">
        <v>44</v>
      </c>
      <c r="J76" s="60" t="s">
        <v>164</v>
      </c>
      <c r="K76" s="24" t="s">
        <v>171</v>
      </c>
      <c r="L76" s="24" t="s">
        <v>172</v>
      </c>
      <c r="M76" s="61" t="n">
        <v>44779000</v>
      </c>
      <c r="N76" s="61" t="n">
        <v>37994300</v>
      </c>
      <c r="O76" s="61" t="n">
        <v>44779000</v>
      </c>
      <c r="P76" s="61" t="n">
        <v>46076000</v>
      </c>
      <c r="Q76" s="61" t="n">
        <v>27155000</v>
      </c>
      <c r="R76" s="61" t="n">
        <v>22273000</v>
      </c>
    </row>
    <row r="77" customFormat="false" ht="47.25" hidden="false" customHeight="false" outlineLevel="0" collapsed="false">
      <c r="A77" s="22"/>
      <c r="B77" s="22"/>
      <c r="C77" s="60" t="s">
        <v>169</v>
      </c>
      <c r="D77" s="60" t="s">
        <v>24</v>
      </c>
      <c r="E77" s="60" t="s">
        <v>49</v>
      </c>
      <c r="F77" s="60" t="s">
        <v>37</v>
      </c>
      <c r="G77" s="60" t="s">
        <v>173</v>
      </c>
      <c r="H77" s="60" t="s">
        <v>77</v>
      </c>
      <c r="I77" s="60" t="s">
        <v>44</v>
      </c>
      <c r="J77" s="60" t="s">
        <v>164</v>
      </c>
      <c r="K77" s="24" t="s">
        <v>174</v>
      </c>
      <c r="L77" s="24" t="s">
        <v>172</v>
      </c>
      <c r="M77" s="61" t="n">
        <v>4752840</v>
      </c>
      <c r="N77" s="61" t="n">
        <v>4032712</v>
      </c>
      <c r="O77" s="61" t="n">
        <v>4752840</v>
      </c>
      <c r="P77" s="61" t="n">
        <v>3768300</v>
      </c>
      <c r="Q77" s="61" t="n">
        <v>2815000</v>
      </c>
      <c r="R77" s="61" t="n">
        <v>2815000</v>
      </c>
    </row>
    <row r="78" customFormat="false" ht="78.75" hidden="false" customHeight="false" outlineLevel="0" collapsed="false">
      <c r="A78" s="22"/>
      <c r="B78" s="22"/>
      <c r="C78" s="60" t="s">
        <v>169</v>
      </c>
      <c r="D78" s="60" t="s">
        <v>24</v>
      </c>
      <c r="E78" s="60" t="s">
        <v>49</v>
      </c>
      <c r="F78" s="60" t="s">
        <v>37</v>
      </c>
      <c r="G78" s="60" t="s">
        <v>175</v>
      </c>
      <c r="H78" s="60" t="s">
        <v>77</v>
      </c>
      <c r="I78" s="60" t="s">
        <v>44</v>
      </c>
      <c r="J78" s="60" t="s">
        <v>164</v>
      </c>
      <c r="K78" s="24" t="s">
        <v>176</v>
      </c>
      <c r="L78" s="24" t="s">
        <v>172</v>
      </c>
      <c r="M78" s="61"/>
      <c r="N78" s="61"/>
      <c r="O78" s="61"/>
      <c r="P78" s="61"/>
      <c r="Q78" s="61"/>
      <c r="R78" s="61"/>
    </row>
    <row r="79" s="59" customFormat="true" ht="94.5" hidden="false" customHeight="false" outlineLevel="0" collapsed="false">
      <c r="A79" s="56" t="s">
        <v>167</v>
      </c>
      <c r="B79" s="56" t="s">
        <v>177</v>
      </c>
      <c r="C79" s="57"/>
      <c r="D79" s="57" t="s">
        <v>24</v>
      </c>
      <c r="E79" s="57" t="s">
        <v>49</v>
      </c>
      <c r="F79" s="57" t="s">
        <v>178</v>
      </c>
      <c r="G79" s="57" t="s">
        <v>43</v>
      </c>
      <c r="H79" s="57" t="s">
        <v>42</v>
      </c>
      <c r="I79" s="57" t="s">
        <v>44</v>
      </c>
      <c r="J79" s="57" t="s">
        <v>164</v>
      </c>
      <c r="K79" s="56"/>
      <c r="L79" s="56"/>
      <c r="M79" s="58" t="n">
        <f aca="false">SUM(M80:M101)</f>
        <v>9253550.17</v>
      </c>
      <c r="N79" s="58" t="n">
        <f aca="false">SUM(N80:N101)</f>
        <v>8142870.56</v>
      </c>
      <c r="O79" s="58" t="n">
        <f aca="false">SUM(O80:O101)</f>
        <v>9228729.61</v>
      </c>
      <c r="P79" s="58" t="n">
        <f aca="false">SUM(P80:P101)</f>
        <v>10206571.07</v>
      </c>
      <c r="Q79" s="58" t="n">
        <f aca="false">SUM(Q80:Q101)</f>
        <v>15667387.14</v>
      </c>
      <c r="R79" s="58" t="n">
        <f aca="false">SUM(R80:R101)</f>
        <v>16754862.3</v>
      </c>
    </row>
    <row r="80" customFormat="false" ht="57" hidden="false" customHeight="true" outlineLevel="0" collapsed="false">
      <c r="A80" s="22"/>
      <c r="B80" s="22"/>
      <c r="C80" s="60" t="s">
        <v>107</v>
      </c>
      <c r="D80" s="60" t="s">
        <v>24</v>
      </c>
      <c r="E80" s="60" t="s">
        <v>49</v>
      </c>
      <c r="F80" s="60" t="s">
        <v>178</v>
      </c>
      <c r="G80" s="60" t="s">
        <v>179</v>
      </c>
      <c r="H80" s="60" t="s">
        <v>77</v>
      </c>
      <c r="I80" s="60" t="s">
        <v>44</v>
      </c>
      <c r="J80" s="60" t="s">
        <v>164</v>
      </c>
      <c r="K80" s="24" t="s">
        <v>180</v>
      </c>
      <c r="L80" s="25" t="s">
        <v>110</v>
      </c>
      <c r="M80" s="61"/>
      <c r="N80" s="61"/>
      <c r="O80" s="61"/>
      <c r="P80" s="62"/>
      <c r="Q80" s="62"/>
      <c r="R80" s="62"/>
    </row>
    <row r="81" customFormat="false" ht="57" hidden="false" customHeight="true" outlineLevel="0" collapsed="false">
      <c r="A81" s="22"/>
      <c r="B81" s="22"/>
      <c r="C81" s="60" t="s">
        <v>107</v>
      </c>
      <c r="D81" s="60" t="s">
        <v>24</v>
      </c>
      <c r="E81" s="60" t="s">
        <v>49</v>
      </c>
      <c r="F81" s="60" t="s">
        <v>181</v>
      </c>
      <c r="G81" s="60" t="s">
        <v>182</v>
      </c>
      <c r="H81" s="60" t="s">
        <v>77</v>
      </c>
      <c r="I81" s="60" t="s">
        <v>44</v>
      </c>
      <c r="J81" s="60" t="s">
        <v>164</v>
      </c>
      <c r="K81" s="24" t="s">
        <v>183</v>
      </c>
      <c r="L81" s="25" t="s">
        <v>110</v>
      </c>
      <c r="M81" s="61"/>
      <c r="N81" s="61"/>
      <c r="O81" s="61"/>
      <c r="P81" s="62"/>
      <c r="Q81" s="62"/>
      <c r="R81" s="62"/>
    </row>
    <row r="82" customFormat="false" ht="71.25" hidden="false" customHeight="true" outlineLevel="0" collapsed="false">
      <c r="A82" s="22"/>
      <c r="B82" s="22"/>
      <c r="C82" s="60" t="s">
        <v>107</v>
      </c>
      <c r="D82" s="60" t="s">
        <v>24</v>
      </c>
      <c r="E82" s="60" t="s">
        <v>49</v>
      </c>
      <c r="F82" s="60" t="s">
        <v>178</v>
      </c>
      <c r="G82" s="60" t="s">
        <v>184</v>
      </c>
      <c r="H82" s="60" t="s">
        <v>77</v>
      </c>
      <c r="I82" s="60" t="s">
        <v>44</v>
      </c>
      <c r="J82" s="60" t="s">
        <v>164</v>
      </c>
      <c r="K82" s="24" t="s">
        <v>185</v>
      </c>
      <c r="L82" s="25" t="s">
        <v>110</v>
      </c>
      <c r="M82" s="62" t="n">
        <v>5632051</v>
      </c>
      <c r="N82" s="61" t="n">
        <v>5632051</v>
      </c>
      <c r="O82" s="62" t="n">
        <v>5632051</v>
      </c>
      <c r="P82" s="62" t="n">
        <v>3754700</v>
      </c>
      <c r="Q82" s="62" t="n">
        <v>7509401</v>
      </c>
      <c r="R82" s="62" t="n">
        <v>7509401</v>
      </c>
    </row>
    <row r="83" customFormat="false" ht="71.25" hidden="false" customHeight="true" outlineLevel="0" collapsed="false">
      <c r="A83" s="22"/>
      <c r="B83" s="22"/>
      <c r="C83" s="60" t="s">
        <v>186</v>
      </c>
      <c r="D83" s="60" t="s">
        <v>24</v>
      </c>
      <c r="E83" s="60" t="s">
        <v>49</v>
      </c>
      <c r="F83" s="60" t="s">
        <v>181</v>
      </c>
      <c r="G83" s="60" t="s">
        <v>187</v>
      </c>
      <c r="H83" s="60" t="s">
        <v>77</v>
      </c>
      <c r="I83" s="60" t="s">
        <v>44</v>
      </c>
      <c r="J83" s="60" t="s">
        <v>164</v>
      </c>
      <c r="K83" s="24" t="s">
        <v>188</v>
      </c>
      <c r="L83" s="25" t="s">
        <v>189</v>
      </c>
      <c r="M83" s="62"/>
      <c r="N83" s="63"/>
      <c r="O83" s="61"/>
      <c r="P83" s="62"/>
      <c r="Q83" s="62"/>
      <c r="R83" s="62"/>
    </row>
    <row r="84" customFormat="false" ht="71.25" hidden="false" customHeight="true" outlineLevel="0" collapsed="false">
      <c r="A84" s="22"/>
      <c r="B84" s="22"/>
      <c r="C84" s="60" t="s">
        <v>186</v>
      </c>
      <c r="D84" s="60" t="s">
        <v>24</v>
      </c>
      <c r="E84" s="60" t="s">
        <v>49</v>
      </c>
      <c r="F84" s="60" t="s">
        <v>181</v>
      </c>
      <c r="G84" s="60" t="s">
        <v>190</v>
      </c>
      <c r="H84" s="60" t="s">
        <v>77</v>
      </c>
      <c r="I84" s="60" t="s">
        <v>44</v>
      </c>
      <c r="J84" s="60" t="s">
        <v>164</v>
      </c>
      <c r="K84" s="24" t="s">
        <v>191</v>
      </c>
      <c r="L84" s="25" t="s">
        <v>189</v>
      </c>
      <c r="M84" s="62" t="n">
        <v>2353224.72</v>
      </c>
      <c r="N84" s="63" t="n">
        <v>1539524.4</v>
      </c>
      <c r="O84" s="62" t="n">
        <v>2353224.72</v>
      </c>
      <c r="P84" s="62" t="n">
        <v>2283440.33</v>
      </c>
      <c r="Q84" s="62" t="n">
        <v>2174800.11</v>
      </c>
      <c r="R84" s="62" t="n">
        <v>2117329.8</v>
      </c>
    </row>
    <row r="85" customFormat="false" ht="33" hidden="false" customHeight="true" outlineLevel="0" collapsed="false">
      <c r="A85" s="22"/>
      <c r="B85" s="22"/>
      <c r="C85" s="60" t="s">
        <v>107</v>
      </c>
      <c r="D85" s="60" t="s">
        <v>24</v>
      </c>
      <c r="E85" s="60" t="s">
        <v>49</v>
      </c>
      <c r="F85" s="60" t="s">
        <v>181</v>
      </c>
      <c r="G85" s="60" t="s">
        <v>192</v>
      </c>
      <c r="H85" s="60" t="s">
        <v>77</v>
      </c>
      <c r="I85" s="60" t="s">
        <v>44</v>
      </c>
      <c r="J85" s="60" t="s">
        <v>164</v>
      </c>
      <c r="K85" s="24" t="s">
        <v>193</v>
      </c>
      <c r="L85" s="25" t="s">
        <v>110</v>
      </c>
      <c r="M85" s="61"/>
      <c r="N85" s="63"/>
      <c r="O85" s="61"/>
      <c r="P85" s="62" t="n">
        <v>53367.57</v>
      </c>
      <c r="Q85" s="62"/>
      <c r="R85" s="62"/>
    </row>
    <row r="86" customFormat="false" ht="50.25" hidden="false" customHeight="true" outlineLevel="0" collapsed="false">
      <c r="A86" s="22"/>
      <c r="B86" s="22"/>
      <c r="C86" s="60" t="s">
        <v>107</v>
      </c>
      <c r="D86" s="60" t="s">
        <v>24</v>
      </c>
      <c r="E86" s="60" t="s">
        <v>49</v>
      </c>
      <c r="F86" s="60" t="s">
        <v>181</v>
      </c>
      <c r="G86" s="60" t="s">
        <v>194</v>
      </c>
      <c r="H86" s="60" t="s">
        <v>77</v>
      </c>
      <c r="I86" s="60" t="s">
        <v>44</v>
      </c>
      <c r="J86" s="60" t="s">
        <v>164</v>
      </c>
      <c r="K86" s="24" t="s">
        <v>195</v>
      </c>
      <c r="L86" s="25" t="s">
        <v>110</v>
      </c>
      <c r="M86" s="61"/>
      <c r="N86" s="61"/>
      <c r="O86" s="64"/>
      <c r="P86" s="62" t="n">
        <v>147356.4</v>
      </c>
      <c r="Q86" s="62"/>
      <c r="R86" s="62"/>
    </row>
    <row r="87" customFormat="false" ht="53.25" hidden="false" customHeight="true" outlineLevel="0" collapsed="false">
      <c r="A87" s="22"/>
      <c r="B87" s="22"/>
      <c r="C87" s="60" t="s">
        <v>107</v>
      </c>
      <c r="D87" s="60" t="s">
        <v>24</v>
      </c>
      <c r="E87" s="60" t="s">
        <v>49</v>
      </c>
      <c r="F87" s="60" t="s">
        <v>181</v>
      </c>
      <c r="G87" s="60" t="s">
        <v>196</v>
      </c>
      <c r="H87" s="60" t="s">
        <v>77</v>
      </c>
      <c r="I87" s="60" t="s">
        <v>44</v>
      </c>
      <c r="J87" s="60" t="s">
        <v>164</v>
      </c>
      <c r="K87" s="24" t="s">
        <v>197</v>
      </c>
      <c r="L87" s="25" t="s">
        <v>110</v>
      </c>
      <c r="M87" s="61"/>
      <c r="N87" s="61"/>
      <c r="O87" s="61"/>
      <c r="P87" s="62"/>
      <c r="Q87" s="62"/>
      <c r="R87" s="62"/>
    </row>
    <row r="88" customFormat="false" ht="45.75" hidden="false" customHeight="true" outlineLevel="0" collapsed="false">
      <c r="A88" s="22"/>
      <c r="B88" s="22"/>
      <c r="C88" s="60" t="s">
        <v>107</v>
      </c>
      <c r="D88" s="60" t="s">
        <v>24</v>
      </c>
      <c r="E88" s="60" t="s">
        <v>49</v>
      </c>
      <c r="F88" s="60" t="s">
        <v>181</v>
      </c>
      <c r="G88" s="60" t="s">
        <v>198</v>
      </c>
      <c r="H88" s="60" t="s">
        <v>77</v>
      </c>
      <c r="I88" s="60" t="s">
        <v>44</v>
      </c>
      <c r="J88" s="60" t="s">
        <v>164</v>
      </c>
      <c r="K88" s="24" t="s">
        <v>199</v>
      </c>
      <c r="L88" s="25" t="s">
        <v>110</v>
      </c>
      <c r="M88" s="62" t="n">
        <v>181207.51</v>
      </c>
      <c r="N88" s="61" t="n">
        <v>156386.95</v>
      </c>
      <c r="O88" s="61" t="n">
        <v>156386.95</v>
      </c>
      <c r="P88" s="62" t="n">
        <v>611797.5</v>
      </c>
      <c r="Q88" s="62" t="n">
        <v>611797.5</v>
      </c>
      <c r="R88" s="62" t="n">
        <v>611797.5</v>
      </c>
    </row>
    <row r="89" customFormat="false" ht="45.75" hidden="false" customHeight="true" outlineLevel="0" collapsed="false">
      <c r="A89" s="22"/>
      <c r="B89" s="22"/>
      <c r="C89" s="60" t="s">
        <v>107</v>
      </c>
      <c r="D89" s="60" t="s">
        <v>24</v>
      </c>
      <c r="E89" s="60" t="s">
        <v>49</v>
      </c>
      <c r="F89" s="60" t="s">
        <v>181</v>
      </c>
      <c r="G89" s="60" t="s">
        <v>200</v>
      </c>
      <c r="H89" s="60" t="s">
        <v>77</v>
      </c>
      <c r="I89" s="60" t="s">
        <v>44</v>
      </c>
      <c r="J89" s="60" t="s">
        <v>164</v>
      </c>
      <c r="K89" s="24" t="s">
        <v>201</v>
      </c>
      <c r="L89" s="25" t="s">
        <v>110</v>
      </c>
      <c r="M89" s="62"/>
      <c r="N89" s="61"/>
      <c r="O89" s="61"/>
      <c r="P89" s="62"/>
      <c r="Q89" s="62" t="n">
        <v>3258482</v>
      </c>
      <c r="R89" s="62" t="n">
        <v>3642805</v>
      </c>
    </row>
    <row r="90" customFormat="false" ht="39" hidden="false" customHeight="true" outlineLevel="0" collapsed="false">
      <c r="A90" s="22"/>
      <c r="B90" s="22"/>
      <c r="C90" s="60" t="s">
        <v>107</v>
      </c>
      <c r="D90" s="60" t="s">
        <v>24</v>
      </c>
      <c r="E90" s="60" t="s">
        <v>49</v>
      </c>
      <c r="F90" s="60" t="s">
        <v>181</v>
      </c>
      <c r="G90" s="60" t="s">
        <v>202</v>
      </c>
      <c r="H90" s="60" t="s">
        <v>77</v>
      </c>
      <c r="I90" s="60" t="s">
        <v>44</v>
      </c>
      <c r="J90" s="60" t="s">
        <v>164</v>
      </c>
      <c r="K90" s="24" t="s">
        <v>203</v>
      </c>
      <c r="L90" s="25" t="s">
        <v>110</v>
      </c>
      <c r="M90" s="62" t="n">
        <v>275096</v>
      </c>
      <c r="N90" s="61" t="n">
        <v>275096</v>
      </c>
      <c r="O90" s="61" t="n">
        <v>275096</v>
      </c>
      <c r="P90" s="62" t="n">
        <v>48740</v>
      </c>
      <c r="Q90" s="62" t="n">
        <v>48803</v>
      </c>
      <c r="R90" s="62" t="n">
        <v>2471769</v>
      </c>
    </row>
    <row r="91" customFormat="false" ht="51" hidden="false" customHeight="true" outlineLevel="0" collapsed="false">
      <c r="A91" s="22"/>
      <c r="B91" s="22"/>
      <c r="C91" s="60" t="s">
        <v>107</v>
      </c>
      <c r="D91" s="60" t="s">
        <v>24</v>
      </c>
      <c r="E91" s="60" t="s">
        <v>49</v>
      </c>
      <c r="F91" s="60" t="s">
        <v>204</v>
      </c>
      <c r="G91" s="60" t="s">
        <v>205</v>
      </c>
      <c r="H91" s="60" t="s">
        <v>77</v>
      </c>
      <c r="I91" s="60" t="s">
        <v>44</v>
      </c>
      <c r="J91" s="60" t="s">
        <v>164</v>
      </c>
      <c r="K91" s="24" t="s">
        <v>206</v>
      </c>
      <c r="L91" s="25" t="s">
        <v>110</v>
      </c>
      <c r="M91" s="62"/>
      <c r="N91" s="61"/>
      <c r="O91" s="61"/>
      <c r="P91" s="62" t="n">
        <v>2682105.27</v>
      </c>
      <c r="Q91" s="62" t="n">
        <v>825263.15</v>
      </c>
      <c r="R91" s="62"/>
    </row>
    <row r="92" customFormat="false" ht="42.75" hidden="false" customHeight="true" outlineLevel="0" collapsed="false">
      <c r="A92" s="22"/>
      <c r="B92" s="22"/>
      <c r="C92" s="60" t="s">
        <v>186</v>
      </c>
      <c r="D92" s="60" t="s">
        <v>24</v>
      </c>
      <c r="E92" s="60" t="s">
        <v>49</v>
      </c>
      <c r="F92" s="60" t="s">
        <v>204</v>
      </c>
      <c r="G92" s="60" t="s">
        <v>205</v>
      </c>
      <c r="H92" s="60" t="s">
        <v>77</v>
      </c>
      <c r="I92" s="60" t="s">
        <v>44</v>
      </c>
      <c r="J92" s="60" t="s">
        <v>164</v>
      </c>
      <c r="K92" s="24" t="s">
        <v>206</v>
      </c>
      <c r="L92" s="24" t="s">
        <v>189</v>
      </c>
      <c r="M92" s="62" t="n">
        <f aca="false">220817+189393.94+401760</f>
        <v>811970.94</v>
      </c>
      <c r="N92" s="61" t="n">
        <v>539812.21</v>
      </c>
      <c r="O92" s="62" t="n">
        <f aca="false">220817+189393.94+401760</f>
        <v>811970.94</v>
      </c>
      <c r="P92" s="62" t="n">
        <v>625064</v>
      </c>
      <c r="Q92" s="62" t="n">
        <v>1238840.38</v>
      </c>
      <c r="R92" s="62" t="n">
        <v>401760</v>
      </c>
    </row>
    <row r="93" customFormat="false" ht="15.75" hidden="true" customHeight="false" outlineLevel="0" collapsed="false">
      <c r="A93" s="22"/>
      <c r="B93" s="22"/>
      <c r="C93" s="60"/>
      <c r="D93" s="60"/>
      <c r="E93" s="60"/>
      <c r="F93" s="60"/>
      <c r="G93" s="60"/>
      <c r="H93" s="60"/>
      <c r="I93" s="60"/>
      <c r="J93" s="60"/>
      <c r="K93" s="24"/>
      <c r="L93" s="24"/>
      <c r="M93" s="61"/>
      <c r="N93" s="61"/>
      <c r="O93" s="61"/>
      <c r="P93" s="62"/>
      <c r="Q93" s="61"/>
      <c r="R93" s="61" t="n">
        <v>0</v>
      </c>
    </row>
    <row r="94" customFormat="false" ht="15.75" hidden="true" customHeight="false" outlineLevel="0" collapsed="false">
      <c r="A94" s="22"/>
      <c r="B94" s="22"/>
      <c r="C94" s="60"/>
      <c r="D94" s="60"/>
      <c r="E94" s="60"/>
      <c r="F94" s="60"/>
      <c r="G94" s="60"/>
      <c r="H94" s="60"/>
      <c r="I94" s="60"/>
      <c r="J94" s="60"/>
      <c r="K94" s="24"/>
      <c r="L94" s="24"/>
      <c r="M94" s="61"/>
      <c r="N94" s="61"/>
      <c r="O94" s="61"/>
      <c r="P94" s="62"/>
      <c r="Q94" s="62"/>
      <c r="R94" s="62"/>
    </row>
    <row r="95" customFormat="false" ht="15.75" hidden="true" customHeight="false" outlineLevel="0" collapsed="false">
      <c r="A95" s="22"/>
      <c r="B95" s="22"/>
      <c r="C95" s="60"/>
      <c r="D95" s="60"/>
      <c r="E95" s="60"/>
      <c r="F95" s="60"/>
      <c r="G95" s="60"/>
      <c r="H95" s="60"/>
      <c r="I95" s="60"/>
      <c r="J95" s="60"/>
      <c r="K95" s="24"/>
      <c r="L95" s="24"/>
      <c r="M95" s="61"/>
      <c r="N95" s="61"/>
      <c r="O95" s="61"/>
      <c r="P95" s="62"/>
      <c r="Q95" s="62"/>
      <c r="R95" s="62"/>
    </row>
    <row r="96" customFormat="false" ht="15.75" hidden="true" customHeight="false" outlineLevel="0" collapsed="false">
      <c r="A96" s="22"/>
      <c r="B96" s="22"/>
      <c r="C96" s="60"/>
      <c r="D96" s="60"/>
      <c r="E96" s="60"/>
      <c r="F96" s="60"/>
      <c r="G96" s="60"/>
      <c r="H96" s="60"/>
      <c r="I96" s="60"/>
      <c r="J96" s="60"/>
      <c r="K96" s="24"/>
      <c r="L96" s="24"/>
      <c r="M96" s="61"/>
      <c r="N96" s="61"/>
      <c r="O96" s="65"/>
      <c r="P96" s="62"/>
      <c r="Q96" s="62"/>
      <c r="R96" s="62"/>
    </row>
    <row r="97" customFormat="false" ht="15.75" hidden="true" customHeight="false" outlineLevel="0" collapsed="false">
      <c r="A97" s="22"/>
      <c r="B97" s="22"/>
      <c r="C97" s="60"/>
      <c r="D97" s="60"/>
      <c r="E97" s="60"/>
      <c r="F97" s="60"/>
      <c r="G97" s="60"/>
      <c r="H97" s="60"/>
      <c r="I97" s="60"/>
      <c r="J97" s="60"/>
      <c r="K97" s="24"/>
      <c r="L97" s="24"/>
      <c r="M97" s="61"/>
      <c r="N97" s="61"/>
      <c r="O97" s="61"/>
      <c r="P97" s="62"/>
      <c r="Q97" s="62"/>
      <c r="R97" s="62"/>
    </row>
    <row r="98" customFormat="false" ht="15.75" hidden="true" customHeight="false" outlineLevel="0" collapsed="false">
      <c r="A98" s="22"/>
      <c r="B98" s="22"/>
      <c r="C98" s="60"/>
      <c r="D98" s="60"/>
      <c r="E98" s="60"/>
      <c r="F98" s="60"/>
      <c r="G98" s="60"/>
      <c r="H98" s="60"/>
      <c r="I98" s="60"/>
      <c r="J98" s="60"/>
      <c r="K98" s="24"/>
      <c r="L98" s="24"/>
      <c r="M98" s="61"/>
      <c r="N98" s="61"/>
      <c r="O98" s="61"/>
      <c r="P98" s="62"/>
      <c r="Q98" s="62"/>
      <c r="R98" s="62"/>
    </row>
    <row r="99" customFormat="false" ht="31.5" hidden="true" customHeight="false" outlineLevel="0" collapsed="false">
      <c r="A99" s="22"/>
      <c r="B99" s="22"/>
      <c r="C99" s="60"/>
      <c r="D99" s="60"/>
      <c r="E99" s="60"/>
      <c r="F99" s="60"/>
      <c r="G99" s="60"/>
      <c r="H99" s="60"/>
      <c r="I99" s="60"/>
      <c r="J99" s="60"/>
      <c r="K99" s="24"/>
      <c r="L99" s="24" t="s">
        <v>207</v>
      </c>
      <c r="M99" s="61"/>
      <c r="N99" s="61"/>
      <c r="O99" s="61"/>
      <c r="P99" s="62"/>
      <c r="Q99" s="62"/>
      <c r="R99" s="62"/>
    </row>
    <row r="100" customFormat="false" ht="50.25" hidden="true" customHeight="true" outlineLevel="0" collapsed="false">
      <c r="A100" s="22"/>
      <c r="B100" s="22"/>
      <c r="C100" s="60"/>
      <c r="D100" s="60"/>
      <c r="E100" s="60"/>
      <c r="F100" s="60"/>
      <c r="G100" s="60"/>
      <c r="H100" s="60"/>
      <c r="I100" s="60"/>
      <c r="J100" s="60"/>
      <c r="K100" s="24"/>
      <c r="L100" s="24" t="s">
        <v>207</v>
      </c>
      <c r="M100" s="61"/>
      <c r="N100" s="61"/>
      <c r="O100" s="61"/>
      <c r="P100" s="62"/>
      <c r="Q100" s="61"/>
      <c r="R100" s="61"/>
    </row>
    <row r="101" customFormat="false" ht="31.5" hidden="true" customHeight="false" outlineLevel="0" collapsed="false">
      <c r="A101" s="22"/>
      <c r="B101" s="22"/>
      <c r="C101" s="60"/>
      <c r="D101" s="60"/>
      <c r="E101" s="60"/>
      <c r="F101" s="60"/>
      <c r="G101" s="60"/>
      <c r="H101" s="60"/>
      <c r="I101" s="60"/>
      <c r="J101" s="60"/>
      <c r="K101" s="24"/>
      <c r="L101" s="24" t="s">
        <v>208</v>
      </c>
      <c r="M101" s="61"/>
      <c r="N101" s="61"/>
      <c r="O101" s="61"/>
      <c r="P101" s="62"/>
      <c r="Q101" s="62"/>
      <c r="R101" s="62"/>
    </row>
    <row r="102" s="59" customFormat="true" ht="94.5" hidden="false" customHeight="false" outlineLevel="0" collapsed="false">
      <c r="A102" s="56" t="s">
        <v>167</v>
      </c>
      <c r="B102" s="56" t="s">
        <v>209</v>
      </c>
      <c r="C102" s="57"/>
      <c r="D102" s="57" t="s">
        <v>24</v>
      </c>
      <c r="E102" s="57" t="s">
        <v>49</v>
      </c>
      <c r="F102" s="57" t="s">
        <v>210</v>
      </c>
      <c r="G102" s="57" t="s">
        <v>43</v>
      </c>
      <c r="H102" s="57" t="s">
        <v>42</v>
      </c>
      <c r="I102" s="57" t="s">
        <v>44</v>
      </c>
      <c r="J102" s="57" t="s">
        <v>164</v>
      </c>
      <c r="K102" s="56"/>
      <c r="L102" s="66"/>
      <c r="M102" s="58" t="n">
        <f aca="false">SUM(M103:M111)</f>
        <v>152730929.1</v>
      </c>
      <c r="N102" s="58" t="n">
        <f aca="false">SUM(N103:N111)</f>
        <v>97972470.63</v>
      </c>
      <c r="O102" s="58" t="n">
        <f aca="false">SUM(O103:O111)</f>
        <v>152730929.1</v>
      </c>
      <c r="P102" s="58" t="n">
        <f aca="false">SUM(P103:P111)</f>
        <v>143377870.2</v>
      </c>
      <c r="Q102" s="58" t="n">
        <f aca="false">SUM(Q103:Q111)</f>
        <v>148928628.2</v>
      </c>
      <c r="R102" s="58" t="n">
        <f aca="false">SUM(R103:R111)</f>
        <v>148822587.1</v>
      </c>
    </row>
    <row r="103" customFormat="false" ht="31.5" hidden="false" customHeight="false" outlineLevel="0" collapsed="false">
      <c r="A103" s="22"/>
      <c r="B103" s="22"/>
      <c r="C103" s="60" t="s">
        <v>107</v>
      </c>
      <c r="D103" s="60" t="s">
        <v>24</v>
      </c>
      <c r="E103" s="60" t="s">
        <v>49</v>
      </c>
      <c r="F103" s="60" t="s">
        <v>210</v>
      </c>
      <c r="G103" s="60" t="s">
        <v>211</v>
      </c>
      <c r="H103" s="60" t="s">
        <v>77</v>
      </c>
      <c r="I103" s="60" t="s">
        <v>44</v>
      </c>
      <c r="J103" s="60" t="s">
        <v>164</v>
      </c>
      <c r="K103" s="24" t="s">
        <v>212</v>
      </c>
      <c r="L103" s="25" t="s">
        <v>110</v>
      </c>
      <c r="M103" s="67" t="n">
        <v>1685441.1</v>
      </c>
      <c r="N103" s="61" t="n">
        <v>895170.89</v>
      </c>
      <c r="O103" s="67" t="n">
        <v>1685441.1</v>
      </c>
      <c r="P103" s="67" t="n">
        <f aca="false">17023223.2-15120600-4123</f>
        <v>1898500.2</v>
      </c>
      <c r="Q103" s="67" t="n">
        <v>1898500.2</v>
      </c>
      <c r="R103" s="67" t="n">
        <v>1770757.1</v>
      </c>
    </row>
    <row r="104" customFormat="false" ht="47.25" hidden="false" customHeight="false" outlineLevel="0" collapsed="false">
      <c r="A104" s="22"/>
      <c r="B104" s="22"/>
      <c r="C104" s="60" t="s">
        <v>186</v>
      </c>
      <c r="D104" s="60" t="s">
        <v>24</v>
      </c>
      <c r="E104" s="60" t="s">
        <v>49</v>
      </c>
      <c r="F104" s="60" t="s">
        <v>210</v>
      </c>
      <c r="G104" s="60" t="s">
        <v>211</v>
      </c>
      <c r="H104" s="60" t="s">
        <v>77</v>
      </c>
      <c r="I104" s="60" t="s">
        <v>44</v>
      </c>
      <c r="J104" s="60" t="s">
        <v>164</v>
      </c>
      <c r="K104" s="24" t="s">
        <v>212</v>
      </c>
      <c r="L104" s="24" t="s">
        <v>189</v>
      </c>
      <c r="M104" s="67" t="n">
        <v>118288453</v>
      </c>
      <c r="N104" s="61" t="n">
        <v>88936083.91</v>
      </c>
      <c r="O104" s="67" t="n">
        <v>118288453</v>
      </c>
      <c r="P104" s="67" t="n">
        <f aca="false">125809647-586212</f>
        <v>125223435</v>
      </c>
      <c r="Q104" s="67" t="n">
        <v>125223435</v>
      </c>
      <c r="R104" s="67" t="n">
        <v>125223435</v>
      </c>
    </row>
    <row r="105" customFormat="false" ht="47.25" hidden="false" customHeight="false" outlineLevel="0" collapsed="false">
      <c r="A105" s="22"/>
      <c r="B105" s="22"/>
      <c r="C105" s="60" t="s">
        <v>169</v>
      </c>
      <c r="D105" s="60" t="s">
        <v>24</v>
      </c>
      <c r="E105" s="60" t="s">
        <v>49</v>
      </c>
      <c r="F105" s="60" t="s">
        <v>210</v>
      </c>
      <c r="G105" s="60" t="s">
        <v>211</v>
      </c>
      <c r="H105" s="60" t="s">
        <v>77</v>
      </c>
      <c r="I105" s="60" t="s">
        <v>44</v>
      </c>
      <c r="J105" s="60" t="s">
        <v>164</v>
      </c>
      <c r="K105" s="24" t="s">
        <v>212</v>
      </c>
      <c r="L105" s="24" t="s">
        <v>172</v>
      </c>
      <c r="M105" s="67" t="n">
        <v>536000</v>
      </c>
      <c r="N105" s="61" t="n">
        <v>454791</v>
      </c>
      <c r="O105" s="67" t="n">
        <v>536000</v>
      </c>
      <c r="P105" s="67" t="n">
        <v>545000</v>
      </c>
      <c r="Q105" s="67" t="n">
        <v>545000</v>
      </c>
      <c r="R105" s="67" t="n">
        <v>545000</v>
      </c>
    </row>
    <row r="106" customFormat="false" ht="63" hidden="false" customHeight="false" outlineLevel="0" collapsed="false">
      <c r="A106" s="22"/>
      <c r="B106" s="22"/>
      <c r="C106" s="60" t="s">
        <v>186</v>
      </c>
      <c r="D106" s="60" t="s">
        <v>24</v>
      </c>
      <c r="E106" s="60" t="s">
        <v>49</v>
      </c>
      <c r="F106" s="60" t="s">
        <v>210</v>
      </c>
      <c r="G106" s="60" t="s">
        <v>213</v>
      </c>
      <c r="H106" s="60" t="s">
        <v>77</v>
      </c>
      <c r="I106" s="60" t="s">
        <v>44</v>
      </c>
      <c r="J106" s="60" t="s">
        <v>164</v>
      </c>
      <c r="K106" s="24" t="s">
        <v>214</v>
      </c>
      <c r="L106" s="24" t="s">
        <v>189</v>
      </c>
      <c r="M106" s="67" t="n">
        <v>697234</v>
      </c>
      <c r="N106" s="61" t="n">
        <v>307520.16</v>
      </c>
      <c r="O106" s="67" t="n">
        <v>697234</v>
      </c>
      <c r="P106" s="67" t="n">
        <v>586212</v>
      </c>
      <c r="Q106" s="67" t="n">
        <v>586212</v>
      </c>
      <c r="R106" s="67" t="n">
        <v>586212</v>
      </c>
    </row>
    <row r="107" customFormat="false" ht="47.25" hidden="false" customHeight="false" outlineLevel="0" collapsed="false">
      <c r="A107" s="22"/>
      <c r="B107" s="22"/>
      <c r="C107" s="60" t="s">
        <v>107</v>
      </c>
      <c r="D107" s="60" t="s">
        <v>24</v>
      </c>
      <c r="E107" s="60" t="s">
        <v>49</v>
      </c>
      <c r="F107" s="60" t="s">
        <v>215</v>
      </c>
      <c r="G107" s="60" t="s">
        <v>216</v>
      </c>
      <c r="H107" s="60" t="s">
        <v>77</v>
      </c>
      <c r="I107" s="60" t="s">
        <v>44</v>
      </c>
      <c r="J107" s="60" t="s">
        <v>164</v>
      </c>
      <c r="K107" s="24" t="s">
        <v>217</v>
      </c>
      <c r="L107" s="25" t="s">
        <v>110</v>
      </c>
      <c r="M107" s="67" t="n">
        <v>30545988</v>
      </c>
      <c r="N107" s="61" t="n">
        <v>6408244</v>
      </c>
      <c r="O107" s="67" t="n">
        <v>30545988</v>
      </c>
      <c r="P107" s="67" t="n">
        <v>15120600</v>
      </c>
      <c r="Q107" s="67" t="n">
        <v>20671200</v>
      </c>
      <c r="R107" s="67" t="n">
        <v>20671200</v>
      </c>
    </row>
    <row r="108" customFormat="false" ht="31.5" hidden="false" customHeight="false" outlineLevel="0" collapsed="false">
      <c r="A108" s="22"/>
      <c r="B108" s="22"/>
      <c r="C108" s="60" t="s">
        <v>107</v>
      </c>
      <c r="D108" s="60" t="s">
        <v>24</v>
      </c>
      <c r="E108" s="60" t="s">
        <v>49</v>
      </c>
      <c r="F108" s="60" t="s">
        <v>215</v>
      </c>
      <c r="G108" s="60" t="s">
        <v>218</v>
      </c>
      <c r="H108" s="60" t="s">
        <v>77</v>
      </c>
      <c r="I108" s="60" t="s">
        <v>44</v>
      </c>
      <c r="J108" s="60" t="s">
        <v>164</v>
      </c>
      <c r="K108" s="24" t="s">
        <v>219</v>
      </c>
      <c r="L108" s="25" t="s">
        <v>110</v>
      </c>
      <c r="M108" s="67" t="n">
        <v>977066</v>
      </c>
      <c r="N108" s="61" t="n">
        <v>969913.67</v>
      </c>
      <c r="O108" s="67" t="n">
        <v>977066</v>
      </c>
      <c r="P108" s="67"/>
      <c r="Q108" s="67"/>
      <c r="R108" s="67"/>
    </row>
    <row r="109" customFormat="false" ht="51.75" hidden="false" customHeight="true" outlineLevel="0" collapsed="false">
      <c r="A109" s="22"/>
      <c r="B109" s="22"/>
      <c r="C109" s="60" t="s">
        <v>107</v>
      </c>
      <c r="D109" s="60" t="s">
        <v>24</v>
      </c>
      <c r="E109" s="60" t="s">
        <v>49</v>
      </c>
      <c r="F109" s="60" t="s">
        <v>215</v>
      </c>
      <c r="G109" s="60" t="s">
        <v>90</v>
      </c>
      <c r="H109" s="60" t="s">
        <v>77</v>
      </c>
      <c r="I109" s="60" t="s">
        <v>44</v>
      </c>
      <c r="J109" s="60" t="s">
        <v>164</v>
      </c>
      <c r="K109" s="24" t="s">
        <v>220</v>
      </c>
      <c r="L109" s="25" t="s">
        <v>110</v>
      </c>
      <c r="M109" s="67" t="n">
        <v>747</v>
      </c>
      <c r="N109" s="61" t="n">
        <v>747</v>
      </c>
      <c r="O109" s="67" t="n">
        <v>747</v>
      </c>
      <c r="P109" s="67" t="n">
        <v>4123</v>
      </c>
      <c r="Q109" s="67" t="n">
        <v>4281</v>
      </c>
      <c r="R109" s="67" t="n">
        <v>25983</v>
      </c>
    </row>
    <row r="110" customFormat="false" ht="47.25" hidden="false" customHeight="false" outlineLevel="0" collapsed="false">
      <c r="A110" s="22"/>
      <c r="B110" s="22"/>
      <c r="C110" s="60" t="s">
        <v>186</v>
      </c>
      <c r="D110" s="60" t="s">
        <v>24</v>
      </c>
      <c r="E110" s="60" t="s">
        <v>49</v>
      </c>
      <c r="F110" s="60" t="s">
        <v>215</v>
      </c>
      <c r="G110" s="60" t="s">
        <v>221</v>
      </c>
      <c r="H110" s="60" t="s">
        <v>77</v>
      </c>
      <c r="I110" s="60" t="s">
        <v>44</v>
      </c>
      <c r="J110" s="60" t="s">
        <v>164</v>
      </c>
      <c r="K110" s="24" t="s">
        <v>222</v>
      </c>
      <c r="L110" s="24" t="s">
        <v>189</v>
      </c>
      <c r="M110" s="61"/>
      <c r="N110" s="61"/>
      <c r="O110" s="61"/>
      <c r="P110" s="67"/>
      <c r="Q110" s="67"/>
      <c r="R110" s="67"/>
    </row>
    <row r="111" customFormat="false" ht="31.5" hidden="false" customHeight="false" outlineLevel="0" collapsed="false">
      <c r="A111" s="22"/>
      <c r="B111" s="22"/>
      <c r="C111" s="60" t="s">
        <v>107</v>
      </c>
      <c r="D111" s="60" t="s">
        <v>24</v>
      </c>
      <c r="E111" s="60" t="s">
        <v>49</v>
      </c>
      <c r="F111" s="60" t="s">
        <v>215</v>
      </c>
      <c r="G111" s="60" t="s">
        <v>223</v>
      </c>
      <c r="H111" s="60" t="s">
        <v>77</v>
      </c>
      <c r="I111" s="60" t="s">
        <v>44</v>
      </c>
      <c r="J111" s="60" t="s">
        <v>164</v>
      </c>
      <c r="K111" s="24" t="s">
        <v>224</v>
      </c>
      <c r="L111" s="25" t="s">
        <v>110</v>
      </c>
      <c r="M111" s="64"/>
      <c r="N111" s="64"/>
      <c r="O111" s="64"/>
      <c r="P111" s="67"/>
      <c r="Q111" s="67"/>
      <c r="R111" s="67"/>
    </row>
    <row r="112" s="59" customFormat="true" ht="94.5" hidden="false" customHeight="false" outlineLevel="0" collapsed="false">
      <c r="A112" s="56" t="s">
        <v>167</v>
      </c>
      <c r="B112" s="56" t="s">
        <v>225</v>
      </c>
      <c r="C112" s="57"/>
      <c r="D112" s="57" t="s">
        <v>24</v>
      </c>
      <c r="E112" s="57" t="s">
        <v>49</v>
      </c>
      <c r="F112" s="57" t="s">
        <v>226</v>
      </c>
      <c r="G112" s="57" t="s">
        <v>43</v>
      </c>
      <c r="H112" s="57" t="s">
        <v>42</v>
      </c>
      <c r="I112" s="57" t="s">
        <v>44</v>
      </c>
      <c r="J112" s="57" t="s">
        <v>164</v>
      </c>
      <c r="K112" s="56"/>
      <c r="L112" s="56"/>
      <c r="M112" s="58" t="n">
        <f aca="false">SUM(M113:M117)</f>
        <v>16969682.02</v>
      </c>
      <c r="N112" s="58" t="n">
        <f aca="false">SUM(N113:N117)</f>
        <v>12521575.66</v>
      </c>
      <c r="O112" s="58" t="n">
        <f aca="false">SUM(O113:O117)</f>
        <v>16969682.02</v>
      </c>
      <c r="P112" s="58" t="n">
        <f aca="false">SUM(P113:P117)</f>
        <v>6320550.89</v>
      </c>
      <c r="Q112" s="58" t="n">
        <f aca="false">SUM(Q113:Q117)</f>
        <v>6242430.89</v>
      </c>
      <c r="R112" s="58" t="n">
        <f aca="false">SUM(R113:R117)</f>
        <v>6389688.52</v>
      </c>
    </row>
    <row r="113" s="59" customFormat="true" ht="47.25" hidden="false" customHeight="false" outlineLevel="0" collapsed="false">
      <c r="A113" s="68"/>
      <c r="B113" s="68"/>
      <c r="C113" s="69" t="s">
        <v>107</v>
      </c>
      <c r="D113" s="69" t="s">
        <v>24</v>
      </c>
      <c r="E113" s="69" t="s">
        <v>49</v>
      </c>
      <c r="F113" s="69" t="s">
        <v>226</v>
      </c>
      <c r="G113" s="69" t="s">
        <v>227</v>
      </c>
      <c r="H113" s="69" t="s">
        <v>77</v>
      </c>
      <c r="I113" s="69" t="s">
        <v>44</v>
      </c>
      <c r="J113" s="69" t="s">
        <v>164</v>
      </c>
      <c r="K113" s="24" t="s">
        <v>228</v>
      </c>
      <c r="L113" s="25" t="s">
        <v>110</v>
      </c>
      <c r="M113" s="70" t="n">
        <v>1500000</v>
      </c>
      <c r="N113" s="61"/>
      <c r="O113" s="70" t="n">
        <v>1500000</v>
      </c>
      <c r="P113" s="70"/>
      <c r="Q113" s="70"/>
      <c r="R113" s="70"/>
    </row>
    <row r="114" s="59" customFormat="true" ht="95.25" hidden="false" customHeight="true" outlineLevel="0" collapsed="false">
      <c r="A114" s="68"/>
      <c r="B114" s="68"/>
      <c r="C114" s="69" t="s">
        <v>186</v>
      </c>
      <c r="D114" s="69" t="s">
        <v>24</v>
      </c>
      <c r="E114" s="69" t="s">
        <v>49</v>
      </c>
      <c r="F114" s="69" t="s">
        <v>229</v>
      </c>
      <c r="G114" s="69" t="s">
        <v>230</v>
      </c>
      <c r="H114" s="69" t="s">
        <v>77</v>
      </c>
      <c r="I114" s="69" t="s">
        <v>44</v>
      </c>
      <c r="J114" s="69" t="s">
        <v>164</v>
      </c>
      <c r="K114" s="24" t="s">
        <v>231</v>
      </c>
      <c r="L114" s="24" t="s">
        <v>189</v>
      </c>
      <c r="M114" s="70" t="n">
        <v>705939.19</v>
      </c>
      <c r="N114" s="61" t="n">
        <v>558246.42</v>
      </c>
      <c r="O114" s="70" t="n">
        <v>705939.19</v>
      </c>
      <c r="P114" s="70" t="n">
        <v>695910.89</v>
      </c>
      <c r="Q114" s="70" t="n">
        <v>695910.89</v>
      </c>
      <c r="R114" s="70" t="n">
        <v>843168.52</v>
      </c>
    </row>
    <row r="115" s="59" customFormat="true" ht="47.25" hidden="false" customHeight="false" outlineLevel="0" collapsed="false">
      <c r="A115" s="68"/>
      <c r="B115" s="68"/>
      <c r="C115" s="69" t="s">
        <v>186</v>
      </c>
      <c r="D115" s="69" t="s">
        <v>24</v>
      </c>
      <c r="E115" s="69" t="s">
        <v>49</v>
      </c>
      <c r="F115" s="69" t="s">
        <v>229</v>
      </c>
      <c r="G115" s="69" t="s">
        <v>232</v>
      </c>
      <c r="H115" s="69" t="s">
        <v>77</v>
      </c>
      <c r="I115" s="69" t="s">
        <v>44</v>
      </c>
      <c r="J115" s="69" t="s">
        <v>164</v>
      </c>
      <c r="K115" s="24" t="s">
        <v>233</v>
      </c>
      <c r="L115" s="24" t="s">
        <v>189</v>
      </c>
      <c r="M115" s="70" t="n">
        <v>5702760</v>
      </c>
      <c r="N115" s="61" t="n">
        <v>4480375.44</v>
      </c>
      <c r="O115" s="70" t="n">
        <v>5702760</v>
      </c>
      <c r="P115" s="70" t="n">
        <v>5624640</v>
      </c>
      <c r="Q115" s="70" t="n">
        <v>5546520</v>
      </c>
      <c r="R115" s="70" t="n">
        <v>5546520</v>
      </c>
    </row>
    <row r="116" s="59" customFormat="true" ht="32.25" hidden="false" customHeight="true" outlineLevel="0" collapsed="false">
      <c r="A116" s="68"/>
      <c r="B116" s="68"/>
      <c r="C116" s="69" t="s">
        <v>169</v>
      </c>
      <c r="D116" s="69" t="s">
        <v>24</v>
      </c>
      <c r="E116" s="69" t="s">
        <v>49</v>
      </c>
      <c r="F116" s="69" t="s">
        <v>234</v>
      </c>
      <c r="G116" s="69" t="s">
        <v>205</v>
      </c>
      <c r="H116" s="69" t="s">
        <v>77</v>
      </c>
      <c r="I116" s="69" t="s">
        <v>44</v>
      </c>
      <c r="J116" s="69" t="s">
        <v>164</v>
      </c>
      <c r="K116" s="24" t="s">
        <v>235</v>
      </c>
      <c r="L116" s="24" t="s">
        <v>172</v>
      </c>
      <c r="M116" s="71" t="n">
        <v>628521</v>
      </c>
      <c r="N116" s="64" t="n">
        <v>628521</v>
      </c>
      <c r="O116" s="71" t="n">
        <v>628521</v>
      </c>
      <c r="P116" s="71"/>
      <c r="Q116" s="70"/>
      <c r="R116" s="70"/>
    </row>
    <row r="117" s="41" customFormat="true" ht="31.5" hidden="false" customHeight="false" outlineLevel="0" collapsed="false">
      <c r="A117" s="43"/>
      <c r="B117" s="43"/>
      <c r="C117" s="60" t="s">
        <v>107</v>
      </c>
      <c r="D117" s="60" t="s">
        <v>24</v>
      </c>
      <c r="E117" s="60" t="s">
        <v>49</v>
      </c>
      <c r="F117" s="60" t="s">
        <v>234</v>
      </c>
      <c r="G117" s="60" t="s">
        <v>205</v>
      </c>
      <c r="H117" s="60" t="s">
        <v>77</v>
      </c>
      <c r="I117" s="60" t="s">
        <v>44</v>
      </c>
      <c r="J117" s="60" t="s">
        <v>164</v>
      </c>
      <c r="K117" s="24" t="s">
        <v>235</v>
      </c>
      <c r="L117" s="25" t="s">
        <v>110</v>
      </c>
      <c r="M117" s="72" t="n">
        <f aca="false">287372+150000+7995089.83</f>
        <v>8432461.83</v>
      </c>
      <c r="N117" s="61" t="n">
        <v>6854432.8</v>
      </c>
      <c r="O117" s="72" t="n">
        <f aca="false">287372+150000+7995089.83</f>
        <v>8432461.83</v>
      </c>
      <c r="P117" s="72"/>
      <c r="Q117" s="67"/>
      <c r="R117" s="67"/>
    </row>
    <row r="118" s="41" customFormat="true" ht="47.25" hidden="true" customHeight="false" outlineLevel="0" collapsed="false">
      <c r="A118" s="56" t="s">
        <v>236</v>
      </c>
      <c r="B118" s="56" t="s">
        <v>237</v>
      </c>
      <c r="C118" s="56"/>
      <c r="D118" s="56" t="s">
        <v>24</v>
      </c>
      <c r="E118" s="56" t="s">
        <v>149</v>
      </c>
      <c r="F118" s="56" t="s">
        <v>77</v>
      </c>
      <c r="G118" s="56" t="s">
        <v>43</v>
      </c>
      <c r="H118" s="56" t="s">
        <v>42</v>
      </c>
      <c r="I118" s="56" t="s">
        <v>44</v>
      </c>
      <c r="J118" s="56" t="s">
        <v>164</v>
      </c>
      <c r="K118" s="56"/>
      <c r="L118" s="56"/>
      <c r="M118" s="58" t="n">
        <f aca="false">M119</f>
        <v>0</v>
      </c>
      <c r="N118" s="58" t="n">
        <f aca="false">N119</f>
        <v>0</v>
      </c>
      <c r="O118" s="58" t="n">
        <f aca="false">O119</f>
        <v>0</v>
      </c>
      <c r="P118" s="56"/>
      <c r="Q118" s="56"/>
      <c r="R118" s="56"/>
    </row>
    <row r="119" s="41" customFormat="true" ht="31.5" hidden="true" customHeight="false" outlineLevel="0" collapsed="false">
      <c r="A119" s="43"/>
      <c r="B119" s="43"/>
      <c r="C119" s="60" t="s">
        <v>107</v>
      </c>
      <c r="D119" s="60" t="s">
        <v>24</v>
      </c>
      <c r="E119" s="60" t="s">
        <v>149</v>
      </c>
      <c r="F119" s="60" t="s">
        <v>77</v>
      </c>
      <c r="G119" s="60" t="s">
        <v>54</v>
      </c>
      <c r="H119" s="60" t="s">
        <v>77</v>
      </c>
      <c r="I119" s="60" t="s">
        <v>44</v>
      </c>
      <c r="J119" s="60" t="s">
        <v>164</v>
      </c>
      <c r="K119" s="24" t="s">
        <v>238</v>
      </c>
      <c r="L119" s="25" t="s">
        <v>110</v>
      </c>
      <c r="M119" s="61"/>
      <c r="N119" s="61"/>
      <c r="O119" s="65"/>
      <c r="P119" s="67"/>
      <c r="Q119" s="67"/>
      <c r="R119" s="67"/>
    </row>
    <row r="120" s="41" customFormat="true" ht="131.25" hidden="false" customHeight="true" outlineLevel="0" collapsed="false">
      <c r="A120" s="56" t="s">
        <v>239</v>
      </c>
      <c r="B120" s="56" t="s">
        <v>240</v>
      </c>
      <c r="C120" s="56"/>
      <c r="D120" s="56" t="n">
        <v>2</v>
      </c>
      <c r="E120" s="56" t="n">
        <v>19</v>
      </c>
      <c r="F120" s="73" t="s">
        <v>42</v>
      </c>
      <c r="G120" s="73" t="s">
        <v>43</v>
      </c>
      <c r="H120" s="73" t="s">
        <v>42</v>
      </c>
      <c r="I120" s="73" t="s">
        <v>44</v>
      </c>
      <c r="J120" s="56" t="n">
        <v>150</v>
      </c>
      <c r="K120" s="56"/>
      <c r="L120" s="56"/>
      <c r="M120" s="74" t="n">
        <f aca="false">M121</f>
        <v>-25535.77</v>
      </c>
      <c r="N120" s="74" t="n">
        <f aca="false">N121</f>
        <v>-25535.77</v>
      </c>
      <c r="O120" s="75" t="n">
        <f aca="false">O121</f>
        <v>-25535.77</v>
      </c>
      <c r="P120" s="56"/>
      <c r="Q120" s="56"/>
      <c r="R120" s="56"/>
    </row>
    <row r="121" s="41" customFormat="true" ht="37.5" hidden="false" customHeight="true" outlineLevel="0" collapsed="false">
      <c r="A121" s="43"/>
      <c r="B121" s="43"/>
      <c r="C121" s="60" t="s">
        <v>107</v>
      </c>
      <c r="D121" s="60" t="s">
        <v>24</v>
      </c>
      <c r="E121" s="60" t="s">
        <v>241</v>
      </c>
      <c r="F121" s="60" t="s">
        <v>242</v>
      </c>
      <c r="G121" s="60" t="s">
        <v>50</v>
      </c>
      <c r="H121" s="60" t="s">
        <v>77</v>
      </c>
      <c r="I121" s="60" t="s">
        <v>44</v>
      </c>
      <c r="J121" s="60" t="s">
        <v>164</v>
      </c>
      <c r="K121" s="24" t="s">
        <v>243</v>
      </c>
      <c r="L121" s="24" t="s">
        <v>189</v>
      </c>
      <c r="M121" s="61" t="n">
        <v>-25535.77</v>
      </c>
      <c r="N121" s="61" t="n">
        <v>-25535.77</v>
      </c>
      <c r="O121" s="61" t="n">
        <v>-25535.77</v>
      </c>
      <c r="P121" s="67"/>
      <c r="Q121" s="67"/>
      <c r="R121" s="67"/>
    </row>
    <row r="122" s="78" customFormat="true" ht="30" hidden="false" customHeight="true" outlineLevel="0" collapsed="false">
      <c r="A122" s="76"/>
      <c r="B122" s="14" t="s">
        <v>244</v>
      </c>
      <c r="C122" s="77"/>
      <c r="D122" s="77"/>
      <c r="E122" s="77"/>
      <c r="F122" s="77"/>
      <c r="G122" s="77"/>
      <c r="H122" s="77"/>
      <c r="I122" s="77"/>
      <c r="J122" s="77"/>
      <c r="K122" s="76"/>
      <c r="L122" s="54"/>
      <c r="M122" s="55" t="n">
        <f aca="false">M8+M74</f>
        <v>273560157.52</v>
      </c>
      <c r="N122" s="55" t="n">
        <f aca="false">N8+N74</f>
        <v>194531111.83</v>
      </c>
      <c r="O122" s="55" t="n">
        <f aca="false">O8+O74+O118</f>
        <v>273392339.33</v>
      </c>
      <c r="P122" s="55" t="n">
        <f aca="false">P8+P74</f>
        <v>271186157.16</v>
      </c>
      <c r="Q122" s="55" t="n">
        <f aca="false">Q8+Q74</f>
        <v>254665688.23</v>
      </c>
      <c r="R122" s="55" t="n">
        <f aca="false">R8+R74</f>
        <v>254689275.92</v>
      </c>
    </row>
    <row r="124" customFormat="false" ht="15.75" hidden="false" customHeight="false" outlineLevel="0" collapsed="false">
      <c r="K124" s="79"/>
    </row>
    <row r="125" customFormat="false" ht="18.75" hidden="false" customHeight="false" outlineLevel="0" collapsed="false">
      <c r="K125" s="80"/>
    </row>
    <row r="126" customFormat="false" ht="18.75" hidden="false" customHeight="false" outlineLevel="0" collapsed="false">
      <c r="K126" s="81"/>
    </row>
    <row r="127" customFormat="false" ht="15.75" hidden="false" customHeight="false" outlineLevel="0" collapsed="false">
      <c r="K127" s="82"/>
    </row>
    <row r="128" customFormat="false" ht="15.75" hidden="false" customHeight="false" outlineLevel="0" collapsed="false">
      <c r="K128" s="82"/>
    </row>
    <row r="129" customFormat="false" ht="15.75" hidden="false" customHeight="false" outlineLevel="0" collapsed="false">
      <c r="K129" s="82"/>
    </row>
    <row r="130" customFormat="false" ht="15.75" hidden="false" customHeight="false" outlineLevel="0" collapsed="false">
      <c r="K130" s="82"/>
    </row>
  </sheetData>
  <autoFilter ref="A7:R122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21-03-04T13:37:26Z</cp:lastPrinted>
  <dcterms:modified xsi:type="dcterms:W3CDTF">2023-11-21T07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