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Объём муниципального долга Гордеевского муниципального района Брянской области на 01.07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7.2024 года</t>
  </si>
  <si>
    <t xml:space="preserve">доля в общем объёме на 01.07.2024 года, %</t>
  </si>
  <si>
    <t xml:space="preserve">Объём муниципального долга Гордеевского муниципальн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Заместитель главы администрации Гордеевского района - начальник финансового отдела администрации Гордеевского района</t>
  </si>
  <si>
    <t xml:space="preserve">Г.Н.Се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C10" s="15"/>
      <c r="D10" s="16"/>
    </row>
    <row r="11" customFormat="false" ht="54.75" hidden="false" customHeight="true" outlineLevel="0" collapsed="false">
      <c r="A11" s="17" t="s">
        <v>12</v>
      </c>
      <c r="B11" s="17"/>
      <c r="C11" s="18"/>
      <c r="D11" s="19" t="s">
        <v>13</v>
      </c>
    </row>
    <row r="12" customFormat="false" ht="18.75" hidden="false" customHeight="false" outlineLevel="0" collapsed="false">
      <c r="C12" s="16"/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2">
    <mergeCell ref="A1:D1"/>
    <mergeCell ref="A11:B1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Пользователь Windows</cp:lastModifiedBy>
  <cp:lastPrinted>2017-07-11T07:58:10Z</cp:lastPrinted>
  <dcterms:modified xsi:type="dcterms:W3CDTF">2024-08-07T09:07:21Z</dcterms:modified>
  <cp:revision>0</cp:revision>
  <dc:subject/>
  <dc:title/>
</cp:coreProperties>
</file>