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2-2024" sheetId="2" state="visible" r:id="rId3"/>
    <sheet name="Приложение 2" sheetId="3" state="hidden" r:id="rId4"/>
  </sheets>
  <definedNames>
    <definedName function="false" hidden="false" localSheetId="1" name="_xlnm.Print_Area" vbProcedure="false">'2022-2024'!$G$1:$K$217</definedName>
    <definedName function="false" hidden="false" localSheetId="1" name="_xlnm.Print_Titles" vbProcedure="false">'2022-2024'!$9:$11</definedName>
    <definedName function="false" hidden="true" localSheetId="1" name="_xlnm._FilterDatabase" vbProcedure="false">'2022-2024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01 .08. 2024 года № 233</t>
  </si>
  <si>
    <t xml:space="preserve"> </t>
  </si>
  <si>
    <t xml:space="preserve">Доходы  бюджета Гордеевского муниципального района Брянской области  за 1 полугодие  2024  года</t>
  </si>
  <si>
    <t xml:space="preserve">                    (в  рублях)</t>
  </si>
  <si>
    <t xml:space="preserve">Прогноз доходов на 2024 год</t>
  </si>
  <si>
    <t xml:space="preserve">Кассовое исполнение за 1 полугодие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170" colorId="64" zoomScale="100" zoomScaleNormal="100" zoomScalePageLayoutView="75" workbookViewId="0">
      <selection pane="topLeft" activeCell="J129" activeCellId="0" sqref="J129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1436865</v>
      </c>
      <c r="J12" s="58" t="n">
        <f aca="false">J13+J32+J42+J53+J58+J61+J69+J96+J77+J86+J22+J125</f>
        <v>24802533.12</v>
      </c>
      <c r="K12" s="59" t="n">
        <f aca="false">J12/I12*100</f>
        <v>40.3707661841144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17323727.27</v>
      </c>
      <c r="K13" s="62" t="n">
        <f aca="false">J13/I13*100</f>
        <v>41.788226722308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17323727.27</v>
      </c>
      <c r="K14" s="62" t="n">
        <f aca="false">J14/I14*100</f>
        <v>41.788226722308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17287812.82</v>
      </c>
      <c r="K15" s="62" t="n">
        <f aca="false">J15/I15*100</f>
        <v>42.210696405899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35218.9</v>
      </c>
      <c r="K17" s="62" t="n">
        <f aca="false">J17/I17*100</f>
        <v>7.04378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5" t="s">
        <v>239</v>
      </c>
      <c r="I18" s="68"/>
      <c r="J18" s="68" t="n">
        <v>695.55</v>
      </c>
      <c r="K18" s="69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0" t="s">
        <v>240</v>
      </c>
      <c r="H19" s="65" t="s">
        <v>241</v>
      </c>
      <c r="I19" s="68" t="n">
        <v>0</v>
      </c>
      <c r="J19" s="68" t="n">
        <v>0</v>
      </c>
      <c r="K19" s="68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0" t="s">
        <v>242</v>
      </c>
      <c r="H20" s="65" t="s">
        <v>243</v>
      </c>
      <c r="I20" s="68"/>
      <c r="J20" s="68" t="n">
        <v>0</v>
      </c>
      <c r="K20" s="68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0" t="s">
        <v>244</v>
      </c>
      <c r="H21" s="71" t="s">
        <v>245</v>
      </c>
      <c r="I21" s="68" t="n">
        <v>0</v>
      </c>
      <c r="J21" s="68" t="n">
        <v>0</v>
      </c>
      <c r="K21" s="68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2966587.83</v>
      </c>
      <c r="K22" s="59" t="n">
        <f aca="false">J22/I22*100</f>
        <v>48.1130843766446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2966587.83</v>
      </c>
      <c r="K23" s="59" t="n">
        <f aca="false">J23/I23*100</f>
        <v>48.1130843766446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1515399.95</v>
      </c>
      <c r="K24" s="59" t="n">
        <f aca="false">J24/I24*100</f>
        <v>47.1242352107048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1515399.95</v>
      </c>
      <c r="K25" s="62" t="n">
        <f aca="false">J25/I25*100</f>
        <v>47.1242352107048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8769.41</v>
      </c>
      <c r="K26" s="62" t="n">
        <f aca="false">J26/I26*100</f>
        <v>57.2378434828014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8769.41</v>
      </c>
      <c r="K27" s="62" t="n">
        <f aca="false">J27/I27*100</f>
        <v>57.2378434828014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1639180.25</v>
      </c>
      <c r="K28" s="62" t="n">
        <f aca="false">J28/I28*100</f>
        <v>49.1600154991472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1639180.25</v>
      </c>
      <c r="K29" s="62" t="n">
        <f aca="false">J29/I29*100</f>
        <v>49.1600154991472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196761.78</v>
      </c>
      <c r="K30" s="62" t="n">
        <f aca="false">J30/I30*100</f>
        <v>49.2411633983002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196761.78</v>
      </c>
      <c r="K31" s="62" t="n">
        <f aca="false">J31/I31*100</f>
        <v>49.2411633983002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487875.3</v>
      </c>
      <c r="K32" s="59" t="n">
        <f aca="false">J32/I32*100</f>
        <v>58.2190095465394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355774.3</v>
      </c>
      <c r="K41" s="62" t="n">
        <f aca="false">J41/I41*100</f>
        <v>52.0137865497076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355774.3</v>
      </c>
      <c r="K50" s="62" t="n">
        <f aca="false">J50/I50*100</f>
        <v>52.0137865497076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132101</v>
      </c>
      <c r="K51" s="62" t="n">
        <f aca="false">J51/I51*100</f>
        <v>85.7798701298701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132101</v>
      </c>
      <c r="K52" s="62" t="n">
        <f aca="false">J52/I52*100</f>
        <v>85.7798701298701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387172.66</v>
      </c>
      <c r="K53" s="59" t="n">
        <f aca="false">J53/I53*100</f>
        <v>57.1894623338257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387172.66</v>
      </c>
      <c r="K54" s="62" t="n">
        <f aca="false">J54/I54*100</f>
        <v>57.1894623338257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387172.66</v>
      </c>
      <c r="K55" s="62" t="n">
        <f aca="false">J55/I55*100</f>
        <v>57.1894623338257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339174.03</v>
      </c>
      <c r="K61" s="59" t="n">
        <f aca="false">J61/I61*100</f>
        <v>56.529005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</f>
        <v>339174.03</v>
      </c>
      <c r="K62" s="62" t="n">
        <f aca="false">J62/I62*100</f>
        <v>56.529005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215039.28</v>
      </c>
      <c r="K63" s="62" t="n">
        <f aca="false">J63/I63*100</f>
        <v>53.75982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215039.28</v>
      </c>
      <c r="K64" s="62" t="n">
        <f aca="false">J64/I64*100</f>
        <v>53.75982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124134.75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124134.75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0" t="s">
        <v>287</v>
      </c>
      <c r="H67" s="74" t="s">
        <v>288</v>
      </c>
      <c r="I67" s="75" t="n">
        <v>200000</v>
      </c>
      <c r="J67" s="66" t="n">
        <v>0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0" t="s">
        <v>289</v>
      </c>
      <c r="H68" s="74" t="s">
        <v>290</v>
      </c>
      <c r="I68" s="75" t="n">
        <v>200000</v>
      </c>
      <c r="J68" s="66" t="n">
        <v>0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895.29</v>
      </c>
      <c r="K69" s="59" t="n">
        <f aca="false">J69/I69*100</f>
        <v>4.4764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895.29</v>
      </c>
      <c r="K70" s="62" t="n">
        <f aca="false">J70/I70*100</f>
        <v>4.4764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417.87</v>
      </c>
      <c r="K71" s="62" t="n">
        <f aca="false">J71/I71*100</f>
        <v>20.8935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477.42</v>
      </c>
      <c r="K74" s="62" t="n">
        <f aca="false">J74/I74*100</f>
        <v>2.65233333333333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477.42</v>
      </c>
      <c r="K75" s="62" t="n">
        <f aca="false">J75/I75*100</f>
        <v>2.65233333333333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56345.98</v>
      </c>
      <c r="K77" s="59" t="n">
        <f aca="false">J77/I77*100</f>
        <v>31.3033222222222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6000</v>
      </c>
      <c r="K78" s="62" t="n">
        <f aca="false">J78/I78*100</f>
        <v>120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6000</v>
      </c>
      <c r="K79" s="62" t="n">
        <f aca="false">J79/I79*100</f>
        <v>120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6000</v>
      </c>
      <c r="K80" s="62" t="n">
        <f aca="false">J80/I80*100</f>
        <v>120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50345.98</v>
      </c>
      <c r="K81" s="62" t="n">
        <f aca="false">J81/I81*100</f>
        <v>28.7691314285714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50345.98</v>
      </c>
      <c r="K82" s="62" t="n">
        <f aca="false">J82/I82*100</f>
        <v>28.7691314285714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 t="n">
        <v>50345.98</v>
      </c>
      <c r="K83" s="62" t="n">
        <f aca="false">J83/I83*100</f>
        <v>28.7691314285714</v>
      </c>
      <c r="L83" s="25"/>
    </row>
    <row r="84" customFormat="false" ht="24" hidden="tru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tru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8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100000</v>
      </c>
      <c r="J86" s="76" t="n">
        <f aca="false">J90+J87</f>
        <v>3016949.61</v>
      </c>
      <c r="K86" s="59" t="n">
        <f aca="false">J86/I86*100</f>
        <v>27.1797262162162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300000</v>
      </c>
      <c r="J87" s="66" t="n">
        <f aca="false">J88</f>
        <v>1074266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300000</v>
      </c>
      <c r="J88" s="66" t="n">
        <f aca="false">J89</f>
        <v>1074266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300000</v>
      </c>
      <c r="J89" s="66" t="n">
        <v>1074266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+J94</f>
        <v>1942683.61</v>
      </c>
      <c r="K90" s="62" t="n">
        <f aca="false">J90/I90*100</f>
        <v>24.9062001282051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68753.98</v>
      </c>
      <c r="K91" s="62" t="n">
        <f aca="false">J91/I91*100</f>
        <v>22.6763330769231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68753.98</v>
      </c>
      <c r="K92" s="62" t="n">
        <f aca="false">J92/I92*100</f>
        <v>22.6763330769231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173929.63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173929.63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173929.63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206836.26</v>
      </c>
      <c r="K96" s="59" t="n">
        <f aca="false">J96/I96*100</f>
        <v>51.70906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186226.93</v>
      </c>
      <c r="K97" s="62" t="n">
        <f aca="false">J97/I97*100</f>
        <v>50.6051440217391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10109.11</v>
      </c>
      <c r="K98" s="62" t="n">
        <f aca="false">J98/I98*100</f>
        <v>45.9505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10109.11</v>
      </c>
      <c r="K99" s="62" t="n">
        <f aca="false">J99/I99*100</f>
        <v>45.9505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8513.68</v>
      </c>
      <c r="K100" s="62" t="n">
        <f aca="false">J100/I100*100</f>
        <v>26.605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8513.68</v>
      </c>
      <c r="K101" s="62" t="n">
        <f aca="false">J101/I101*100</f>
        <v>26.605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 t="n">
        <v>0</v>
      </c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200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 t="n">
        <v>2000</v>
      </c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1501.43</v>
      </c>
      <c r="K106" s="62" t="n">
        <f aca="false">J106/I106*100</f>
        <v>75.0715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1501.43</v>
      </c>
      <c r="K107" s="62" t="n">
        <f aca="false">J107/I107*100</f>
        <v>75.0715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21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21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6500</v>
      </c>
      <c r="K110" s="62" t="n">
        <f aca="false">J110/I110*100</f>
        <v>20.312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6500</v>
      </c>
      <c r="K111" s="62" t="n">
        <f aca="false">J111/I111*100</f>
        <v>20.312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10000.4</v>
      </c>
      <c r="K112" s="62" t="n">
        <f aca="false">J112/I112*100</f>
        <v>66.6693333333333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10000.4</v>
      </c>
      <c r="K113" s="62" t="n">
        <f aca="false">J113/I113*100</f>
        <v>66.6693333333333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145502.31</v>
      </c>
      <c r="K114" s="62" t="n">
        <f aca="false">J114/I114*100</f>
        <v>75.3897979274612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145502.31</v>
      </c>
      <c r="K115" s="62" t="n">
        <f aca="false">J115/I115*100</f>
        <v>75.3897979274612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1000</v>
      </c>
      <c r="K118" s="62" t="n">
        <f aca="false">J118/I118*100</f>
        <v>8.33333333333333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1000</v>
      </c>
      <c r="K119" s="62" t="n">
        <f aca="false">J119/I119*100</f>
        <v>8.33333333333333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19609.33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19609.33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 t="n">
        <v>19609.33</v>
      </c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16968.89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16968.89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16968.89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219338959.47</v>
      </c>
      <c r="J128" s="59" t="n">
        <f aca="false">J129+J210</f>
        <v>119852055.03</v>
      </c>
      <c r="K128" s="59" t="n">
        <f aca="false">J128/I128*100</f>
        <v>54.6423924502992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219338959.47</v>
      </c>
      <c r="J129" s="59" t="n">
        <f aca="false">J130+J137+J170+J201</f>
        <v>119855909.63</v>
      </c>
      <c r="K129" s="59" t="n">
        <f aca="false">J129/I129*100</f>
        <v>54.6441498216341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24922152</v>
      </c>
      <c r="K130" s="59" t="n">
        <f aca="false">J130/I130*100</f>
        <v>50.0000040124949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23038002</v>
      </c>
      <c r="K131" s="62" t="n">
        <f aca="false">J131/I131*100</f>
        <v>50.0000043406546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23038002</v>
      </c>
      <c r="K132" s="62" t="n">
        <f aca="false">J132/I132*100</f>
        <v>50.0000043406546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1884150</v>
      </c>
      <c r="K133" s="62" t="n">
        <f aca="false">J133/I133*100</f>
        <v>50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1884150</v>
      </c>
      <c r="K134" s="62" t="n">
        <f aca="false">J134/I134*100</f>
        <v>50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19451255.38</v>
      </c>
      <c r="J137" s="59" t="n">
        <f aca="false">J156+J142+J138+J148+J140+J150+J144+J154+J146+J152</f>
        <v>9178169.97</v>
      </c>
      <c r="K137" s="59" t="n">
        <f aca="false">J137/I137*100</f>
        <v>47.1854890118665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375470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375470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0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66" t="n">
        <v>0</v>
      </c>
      <c r="K143" s="66" t="n">
        <v>0</v>
      </c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1091723.49</v>
      </c>
      <c r="K146" s="62" t="n">
        <f aca="false">J146/I146*100</f>
        <v>47.810467199727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1091723.49</v>
      </c>
      <c r="K147" s="62" t="n">
        <f aca="false">J147/I147*100</f>
        <v>47.8104671997275</v>
      </c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48740</v>
      </c>
      <c r="K154" s="62" t="n">
        <f aca="false">J154/I154*100</f>
        <v>10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 t="n">
        <v>48740</v>
      </c>
      <c r="K155" s="62" t="n">
        <f aca="false">J155/I155*100</f>
        <v>10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418769.27</v>
      </c>
      <c r="J156" s="62" t="n">
        <f aca="false">J157</f>
        <v>3671208.98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418769.27</v>
      </c>
      <c r="J157" s="66" t="n">
        <v>3671208.98</v>
      </c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43377870.2</v>
      </c>
      <c r="J170" s="59" t="n">
        <f aca="false">J171+J175+J177+J179+J181+J183+J193+J199+J195+J197+J173+J187+J185+J189+J191</f>
        <v>80424032.16</v>
      </c>
      <c r="K170" s="59" t="n">
        <f aca="false">J170/I170*100</f>
        <v>56.0923607302963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66985380.09</v>
      </c>
      <c r="K183" s="62" t="n">
        <f aca="false">J183/I183*100</f>
        <v>52.4688557652475</v>
      </c>
      <c r="L183" s="25"/>
    </row>
    <row r="184" customFormat="false" ht="36.75" hidden="false" customHeight="tru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66985380.09</v>
      </c>
      <c r="K184" s="62" t="n">
        <f aca="false">J184/I184*100</f>
        <v>52.4688557652475</v>
      </c>
      <c r="L184" s="25"/>
    </row>
    <row r="185" customFormat="false" ht="54" hidden="false" customHeight="tru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236401.1</v>
      </c>
      <c r="K185" s="62" t="n">
        <f aca="false">J185/I185*100</f>
        <v>40.3268953893813</v>
      </c>
      <c r="L185" s="25"/>
    </row>
    <row r="186" customFormat="false" ht="58.5" hidden="false" customHeight="tru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236401.1</v>
      </c>
      <c r="K186" s="62" t="n">
        <f aca="false">J186/I186*100</f>
        <v>40.3268953893813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15120600</v>
      </c>
      <c r="J187" s="62" t="n">
        <f aca="false">J188</f>
        <v>13202250.9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15120600</v>
      </c>
      <c r="J188" s="66" t="n">
        <v>13202250.9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6665533.89</v>
      </c>
      <c r="J201" s="59" t="n">
        <f aca="false">J202+J208+J206+J204</f>
        <v>5331555.5</v>
      </c>
      <c r="K201" s="59" t="n">
        <f aca="false">J201/I201*100</f>
        <v>79.9869235981036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367104</v>
      </c>
      <c r="K204" s="62" t="n">
        <f aca="false">J204/I204*100</f>
        <v>52.7515814560683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367104</v>
      </c>
      <c r="K205" s="62" t="n">
        <f aca="false">J205/I205*100</f>
        <v>52.7515814560683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5624640</v>
      </c>
      <c r="J206" s="66" t="n">
        <f aca="false">J207</f>
        <v>4791960</v>
      </c>
      <c r="K206" s="62" t="n">
        <f aca="false">J206/I206*100</f>
        <v>85.1958525345622</v>
      </c>
      <c r="L206" s="25"/>
    </row>
    <row r="207" customFormat="false" ht="42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5624640</v>
      </c>
      <c r="J207" s="62" t="n">
        <v>4791960</v>
      </c>
      <c r="K207" s="62" t="n">
        <f aca="false">J207/I207*100</f>
        <v>85.1958525345622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344983</v>
      </c>
      <c r="J208" s="66" t="n">
        <f aca="false">J209</f>
        <v>172491.5</v>
      </c>
      <c r="K208" s="62" t="n">
        <f aca="false">J208/I208*100</f>
        <v>50</v>
      </c>
      <c r="L208" s="25"/>
    </row>
    <row r="209" customFormat="false" ht="30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344983</v>
      </c>
      <c r="J209" s="62" t="n">
        <v>172491.5</v>
      </c>
      <c r="K209" s="62" t="n">
        <f aca="false">J209/I209*100</f>
        <v>50</v>
      </c>
      <c r="L209" s="25"/>
    </row>
    <row r="210" customFormat="false" ht="46.5" hidden="false" customHeight="true" outlineLevel="0" collapsed="false">
      <c r="A210" s="20"/>
      <c r="B210" s="20"/>
      <c r="C210" s="20"/>
      <c r="D210" s="20"/>
      <c r="E210" s="20"/>
      <c r="F210" s="21"/>
      <c r="G210" s="70" t="s">
        <v>511</v>
      </c>
      <c r="H210" s="80" t="s">
        <v>512</v>
      </c>
      <c r="I210" s="59" t="n">
        <f aca="false">I211+I214</f>
        <v>0</v>
      </c>
      <c r="J210" s="59" t="n">
        <f aca="false">J211+J214</f>
        <v>-3854.6</v>
      </c>
      <c r="K210" s="62"/>
      <c r="L210" s="25"/>
    </row>
    <row r="211" customFormat="false" ht="45" hidden="false" customHeight="true" outlineLevel="0" collapsed="false">
      <c r="A211" s="20"/>
      <c r="B211" s="20"/>
      <c r="C211" s="20"/>
      <c r="D211" s="20"/>
      <c r="E211" s="20"/>
      <c r="F211" s="21"/>
      <c r="G211" s="70" t="s">
        <v>513</v>
      </c>
      <c r="H211" s="65" t="s">
        <v>514</v>
      </c>
      <c r="I211" s="62" t="n">
        <f aca="false">I212</f>
        <v>0</v>
      </c>
      <c r="J211" s="62" t="n">
        <f aca="false">J212</f>
        <v>-3854.6</v>
      </c>
      <c r="K211" s="62"/>
      <c r="L211" s="25"/>
    </row>
    <row r="212" customFormat="false" ht="39.75" hidden="false" customHeight="true" outlineLevel="0" collapsed="false">
      <c r="A212" s="20"/>
      <c r="B212" s="20"/>
      <c r="C212" s="20"/>
      <c r="D212" s="20"/>
      <c r="E212" s="20"/>
      <c r="F212" s="21"/>
      <c r="G212" s="70" t="s">
        <v>515</v>
      </c>
      <c r="H212" s="93" t="s">
        <v>516</v>
      </c>
      <c r="I212" s="62" t="n">
        <v>0</v>
      </c>
      <c r="J212" s="62" t="n">
        <v>-3854.6</v>
      </c>
      <c r="K212" s="62"/>
      <c r="L212" s="25"/>
    </row>
    <row r="213" customFormat="false" ht="53.25" hidden="true" customHeight="true" outlineLevel="0" collapsed="false">
      <c r="A213" s="20"/>
      <c r="B213" s="20"/>
      <c r="C213" s="20"/>
      <c r="D213" s="20"/>
      <c r="E213" s="20"/>
      <c r="F213" s="21"/>
      <c r="G213" s="70" t="s">
        <v>517</v>
      </c>
      <c r="H213" s="80" t="s">
        <v>518</v>
      </c>
      <c r="I213" s="66" t="n">
        <v>0</v>
      </c>
      <c r="J213" s="66"/>
      <c r="K213" s="62" t="n">
        <v>0</v>
      </c>
      <c r="L213" s="25"/>
    </row>
    <row r="214" customFormat="false" ht="67.5" hidden="true" customHeight="true" outlineLevel="0" collapsed="false">
      <c r="A214" s="20"/>
      <c r="B214" s="20"/>
      <c r="C214" s="20"/>
      <c r="D214" s="20"/>
      <c r="E214" s="20"/>
      <c r="F214" s="21"/>
      <c r="G214" s="70" t="s">
        <v>519</v>
      </c>
      <c r="H214" s="65" t="s">
        <v>520</v>
      </c>
      <c r="I214" s="62" t="n">
        <v>0</v>
      </c>
      <c r="J214" s="62"/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280775824.47</v>
      </c>
      <c r="J217" s="59" t="n">
        <f aca="false">J12+J128</f>
        <v>144654588.15</v>
      </c>
      <c r="K217" s="59" t="n">
        <f aca="false">J217/I217*100</f>
        <v>51.519602310154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218993976.47</v>
      </c>
      <c r="J219" s="95" t="n">
        <f aca="false">J128-J203-J208</f>
        <v>119679563.53</v>
      </c>
      <c r="K219" s="95" t="n">
        <f aca="false">K128-K203-K208</f>
        <v>4.64239245029916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169149676.47</v>
      </c>
      <c r="J221" s="96" t="n">
        <f aca="false">J128-J130-J203-J208</f>
        <v>94757411.53</v>
      </c>
      <c r="K221" s="96" t="n">
        <f aca="false">K128-K130-K203-K208</f>
        <v>-45.3576115621958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4-08-09T05:49:20Z</cp:lastPrinted>
  <dcterms:modified xsi:type="dcterms:W3CDTF">2024-08-09T05:51:09Z</dcterms:modified>
  <cp:revision>0</cp:revision>
  <dc:subject/>
  <dc:title/>
</cp:coreProperties>
</file>