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11">
  <si>
    <t xml:space="preserve">Доходы    бюджета  Гордеевского муниципального района Брянской области  за  1  полугодие 2024 года в сравнении с соответствущим периодом 2023 года</t>
  </si>
  <si>
    <t xml:space="preserve">(в рублях)</t>
  </si>
  <si>
    <t xml:space="preserve">КБК</t>
  </si>
  <si>
    <t xml:space="preserve">Наименование доходов</t>
  </si>
  <si>
    <t xml:space="preserve">Кассовое исполнение за  1 полугодие 2023 года</t>
  </si>
  <si>
    <t xml:space="preserve">Прогноз доходов на 2024 год</t>
  </si>
  <si>
    <t xml:space="preserve">Изменение </t>
  </si>
  <si>
    <t xml:space="preserve">Решение №3-  от   24.07.2008г</t>
  </si>
  <si>
    <t xml:space="preserve">Кассовое исполнение за 1 полугодие 2024 года</t>
  </si>
  <si>
    <t xml:space="preserve">Процент  исполнения к прогнозным параметрам доходов</t>
  </si>
  <si>
    <t xml:space="preserve">Темп роста 2024 к соответствующему периоду 2023 года,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1 02140 01 0000 110</t>
  </si>
  <si>
    <t xml:space="preserve"> Налог на доходы физических лиц  в отношении доходов от долевого участия в организации, полученные в виде дивидендов ( в части суммы налога, превышающей 650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 земельных участков)</t>
  </si>
  <si>
    <t xml:space="preserve">1 11 05075 00 0000 120</t>
  </si>
  <si>
    <t xml:space="preserve">Доходы от сдачи в аренду имущества, составляющего  казну муниципальных районов (за исключение земельных участков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127 00 0000 150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5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48 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_-* #,##0.00_р_._-;\-* #,##0.00_р_._-;_-* \-??_р_._-;_-@_-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6" topLeftCell="D250" activePane="bottomRight" state="frozen"/>
      <selection pane="topLeft" activeCell="A2" activeCellId="0" sqref="A2"/>
      <selection pane="topRight" activeCell="D2" activeCellId="0" sqref="D2"/>
      <selection pane="bottomLeft" activeCell="A250" activeCellId="0" sqref="A250"/>
      <selection pane="bottomRight" activeCell="L250" activeCellId="0" sqref="L2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2" width="19.41"/>
    <col collapsed="false" customWidth="true" hidden="false" outlineLevel="0" max="4" min="4" style="3" width="19.56"/>
    <col collapsed="false" customWidth="true" hidden="true" outlineLevel="0" max="5" min="5" style="3" width="12.7"/>
    <col collapsed="false" customWidth="true" hidden="true" outlineLevel="0" max="6" min="6" style="3" width="16.28"/>
    <col collapsed="false" customWidth="false" hidden="true" outlineLevel="0" max="10" min="7" style="3" width="9.14"/>
    <col collapsed="false" customWidth="true" hidden="false" outlineLevel="0" max="11" min="11" style="3" width="18.14"/>
    <col collapsed="false" customWidth="true" hidden="false" outlineLevel="0" max="12" min="12" style="3" width="17.14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9"/>
      <c r="C5" s="9"/>
      <c r="L5" s="10"/>
      <c r="M5" s="3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 t="s">
        <v>7</v>
      </c>
      <c r="G6" s="13"/>
      <c r="H6" s="13"/>
      <c r="I6" s="13"/>
      <c r="J6" s="13"/>
      <c r="K6" s="12" t="s">
        <v>8</v>
      </c>
      <c r="L6" s="12" t="s">
        <v>9</v>
      </c>
      <c r="M6" s="14" t="s">
        <v>10</v>
      </c>
    </row>
    <row r="7" customFormat="false" ht="82.5" hidden="false" customHeight="true" outlineLevel="0" collapsed="false">
      <c r="A7" s="11"/>
      <c r="B7" s="11"/>
      <c r="C7" s="11"/>
      <c r="D7" s="12"/>
      <c r="E7" s="13"/>
      <c r="F7" s="13"/>
      <c r="G7" s="13"/>
      <c r="H7" s="13"/>
      <c r="I7" s="13"/>
      <c r="J7" s="13"/>
      <c r="K7" s="12"/>
      <c r="L7" s="12"/>
      <c r="M7" s="14"/>
    </row>
    <row r="8" customFormat="false" ht="15.75" hidden="false" customHeight="false" outlineLevel="0" collapsed="false">
      <c r="A8" s="15" t="n">
        <v>1</v>
      </c>
      <c r="B8" s="16" t="n">
        <v>2</v>
      </c>
      <c r="C8" s="16"/>
      <c r="D8" s="17" t="n">
        <v>4</v>
      </c>
      <c r="E8" s="17"/>
      <c r="F8" s="17"/>
      <c r="G8" s="17"/>
      <c r="H8" s="17"/>
      <c r="I8" s="17"/>
      <c r="J8" s="17"/>
      <c r="K8" s="17" t="n">
        <v>5</v>
      </c>
      <c r="L8" s="17" t="n">
        <v>6</v>
      </c>
      <c r="M8" s="18"/>
    </row>
    <row r="9" customFormat="false" ht="21.75" hidden="false" customHeight="true" outlineLevel="0" collapsed="false">
      <c r="A9" s="19" t="s">
        <v>11</v>
      </c>
      <c r="B9" s="20" t="s">
        <v>12</v>
      </c>
      <c r="C9" s="21" t="n">
        <f aca="false">C10+C18+C28+C56+C71+C91+C97+C109+C125+C161+C48</f>
        <v>18829923.52</v>
      </c>
      <c r="D9" s="21" t="n">
        <f aca="false">D10+D18+D28+D56+D71+D91+D97+D109+D125+D161+D48</f>
        <v>61436865</v>
      </c>
      <c r="E9" s="21" t="e">
        <f aca="false">E10+E18+E28+E56+E71+E91+E97+E109+E125+E161+E48</f>
        <v>#REF!</v>
      </c>
      <c r="F9" s="21" t="e">
        <f aca="false">F10+F18+F28+F56+F71+F91+F97+F109+F125+F161+F48</f>
        <v>#REF!</v>
      </c>
      <c r="G9" s="21" t="e">
        <f aca="false">G10+G18+G28+G56+G71+G91+G97+G109+G125+G161+G48</f>
        <v>#REF!</v>
      </c>
      <c r="H9" s="21" t="e">
        <f aca="false">H10+H18+H28+H56+H71+H91+H97+H109+H125+H161+H48</f>
        <v>#REF!</v>
      </c>
      <c r="I9" s="21" t="e">
        <f aca="false">I10+I18+I28+I56+I71+I91+I97+I109+I125+I161+I48</f>
        <v>#REF!</v>
      </c>
      <c r="J9" s="21" t="e">
        <f aca="false">J10+J18+J28+J56+J71+J91+J97+J109+J125+J161+J48</f>
        <v>#REF!</v>
      </c>
      <c r="K9" s="21" t="n">
        <f aca="false">K10+K18+K28+K56+K71+K91+K97+K109+K125+K161+K48</f>
        <v>24802533.12</v>
      </c>
      <c r="L9" s="22" t="n">
        <f aca="false">K9/D9*100</f>
        <v>40.3707661841144</v>
      </c>
      <c r="M9" s="22" t="n">
        <f aca="false">K9/C9*100</f>
        <v>131.718714065175</v>
      </c>
    </row>
    <row r="10" customFormat="false" ht="21.75" hidden="false" customHeight="true" outlineLevel="0" collapsed="false">
      <c r="A10" s="19" t="s">
        <v>13</v>
      </c>
      <c r="B10" s="20" t="s">
        <v>14</v>
      </c>
      <c r="C10" s="21" t="n">
        <f aca="false">C11</f>
        <v>13434111.41</v>
      </c>
      <c r="D10" s="21" t="n">
        <f aca="false">D11</f>
        <v>41456000</v>
      </c>
      <c r="E10" s="21" t="n">
        <f aca="false">E11</f>
        <v>0</v>
      </c>
      <c r="F10" s="21" t="n">
        <f aca="false">F11</f>
        <v>0</v>
      </c>
      <c r="G10" s="21" t="n">
        <f aca="false">G11</f>
        <v>0</v>
      </c>
      <c r="H10" s="21" t="n">
        <f aca="false">H11</f>
        <v>0</v>
      </c>
      <c r="I10" s="21" t="n">
        <f aca="false">I11</f>
        <v>0</v>
      </c>
      <c r="J10" s="21" t="n">
        <f aca="false">J11</f>
        <v>0</v>
      </c>
      <c r="K10" s="21" t="n">
        <f aca="false">K11</f>
        <v>17323727.27</v>
      </c>
      <c r="L10" s="22" t="n">
        <f aca="false">K10/D10*100</f>
        <v>41.788226722308</v>
      </c>
      <c r="M10" s="22" t="n">
        <f aca="false">K10/C10*100</f>
        <v>128.953279761434</v>
      </c>
    </row>
    <row r="11" customFormat="false" ht="22.5" hidden="false" customHeight="true" outlineLevel="0" collapsed="false">
      <c r="A11" s="23" t="s">
        <v>15</v>
      </c>
      <c r="B11" s="24" t="s">
        <v>16</v>
      </c>
      <c r="C11" s="25" t="n">
        <f aca="false">C12+C13+C14+C16+C17</f>
        <v>13434111.41</v>
      </c>
      <c r="D11" s="25" t="n">
        <f aca="false">D12+D13+D14+D16</f>
        <v>41456000</v>
      </c>
      <c r="E11" s="25" t="n">
        <f aca="false">E12+E13+E14+E16</f>
        <v>0</v>
      </c>
      <c r="F11" s="25" t="n">
        <f aca="false">F12+F13+F14+F16</f>
        <v>0</v>
      </c>
      <c r="G11" s="25" t="n">
        <f aca="false">G12+G13+G14+G16</f>
        <v>0</v>
      </c>
      <c r="H11" s="25" t="n">
        <f aca="false">H12+H13+H14+H16</f>
        <v>0</v>
      </c>
      <c r="I11" s="25" t="n">
        <f aca="false">I12+I13+I14+I16</f>
        <v>0</v>
      </c>
      <c r="J11" s="25" t="n">
        <f aca="false">J12+J13+J14+J16</f>
        <v>0</v>
      </c>
      <c r="K11" s="25" t="n">
        <f aca="false">K12+K13+K14+K16+K15</f>
        <v>17323727.27</v>
      </c>
      <c r="L11" s="26" t="n">
        <f aca="false">K11/D11*100</f>
        <v>41.788226722308</v>
      </c>
      <c r="M11" s="26" t="n">
        <f aca="false">K11/C11*100</f>
        <v>128.953279761434</v>
      </c>
    </row>
    <row r="12" customFormat="false" ht="80.25" hidden="false" customHeight="true" outlineLevel="0" collapsed="false">
      <c r="A12" s="23" t="s">
        <v>17</v>
      </c>
      <c r="B12" s="24" t="s">
        <v>18</v>
      </c>
      <c r="C12" s="25" t="n">
        <v>13376407.89</v>
      </c>
      <c r="D12" s="25" t="n">
        <v>40956000</v>
      </c>
      <c r="E12" s="25"/>
      <c r="F12" s="25"/>
      <c r="G12" s="25"/>
      <c r="H12" s="25"/>
      <c r="I12" s="25"/>
      <c r="J12" s="25"/>
      <c r="K12" s="25" t="n">
        <v>17287812.82</v>
      </c>
      <c r="L12" s="26" t="n">
        <f aca="false">K12/D12*100</f>
        <v>42.210696405899</v>
      </c>
      <c r="M12" s="26" t="n">
        <f aca="false">K12/C12*100</f>
        <v>129.241071012227</v>
      </c>
    </row>
    <row r="13" customFormat="false" ht="126" hidden="false" customHeight="true" outlineLevel="0" collapsed="false">
      <c r="A13" s="23" t="s">
        <v>19</v>
      </c>
      <c r="B13" s="24" t="s">
        <v>20</v>
      </c>
      <c r="C13" s="27" t="n">
        <v>-5308.08</v>
      </c>
      <c r="D13" s="28"/>
      <c r="E13" s="25"/>
      <c r="F13" s="25"/>
      <c r="G13" s="25"/>
      <c r="H13" s="25"/>
      <c r="I13" s="25"/>
      <c r="J13" s="25"/>
      <c r="K13" s="27"/>
      <c r="L13" s="26" t="n">
        <v>0</v>
      </c>
      <c r="M13" s="26" t="n">
        <f aca="false">K13/C13*100</f>
        <v>-0</v>
      </c>
    </row>
    <row r="14" customFormat="false" ht="55.5" hidden="false" customHeight="true" outlineLevel="0" collapsed="false">
      <c r="A14" s="23" t="s">
        <v>21</v>
      </c>
      <c r="B14" s="24" t="s">
        <v>22</v>
      </c>
      <c r="C14" s="28" t="n">
        <v>26780.15</v>
      </c>
      <c r="D14" s="28" t="n">
        <v>500000</v>
      </c>
      <c r="E14" s="25"/>
      <c r="F14" s="25"/>
      <c r="G14" s="25"/>
      <c r="H14" s="25"/>
      <c r="I14" s="25"/>
      <c r="J14" s="25"/>
      <c r="K14" s="28" t="n">
        <v>35218.9</v>
      </c>
      <c r="L14" s="26" t="n">
        <f aca="false">K14/D14*100</f>
        <v>7.04378</v>
      </c>
      <c r="M14" s="26" t="n">
        <f aca="false">K14/C14*100</f>
        <v>131.511212595897</v>
      </c>
    </row>
    <row r="15" customFormat="false" ht="78" hidden="false" customHeight="true" outlineLevel="0" collapsed="false">
      <c r="A15" s="23" t="s">
        <v>23</v>
      </c>
      <c r="B15" s="24" t="s">
        <v>24</v>
      </c>
      <c r="C15" s="28"/>
      <c r="D15" s="28"/>
      <c r="E15" s="25"/>
      <c r="F15" s="25"/>
      <c r="G15" s="25"/>
      <c r="H15" s="25"/>
      <c r="I15" s="25"/>
      <c r="J15" s="25"/>
      <c r="K15" s="28" t="n">
        <v>695.55</v>
      </c>
      <c r="L15" s="26"/>
      <c r="M15" s="26"/>
    </row>
    <row r="16" customFormat="false" ht="142.5" hidden="false" customHeight="true" outlineLevel="0" collapsed="false">
      <c r="A16" s="29" t="s">
        <v>25</v>
      </c>
      <c r="B16" s="30" t="s">
        <v>26</v>
      </c>
      <c r="C16" s="27" t="n">
        <v>-2837.11</v>
      </c>
      <c r="D16" s="28"/>
      <c r="E16" s="25"/>
      <c r="F16" s="25"/>
      <c r="G16" s="25"/>
      <c r="H16" s="25"/>
      <c r="I16" s="25"/>
      <c r="J16" s="25"/>
      <c r="K16" s="27"/>
      <c r="L16" s="26"/>
      <c r="M16" s="26" t="n">
        <f aca="false">K16/C16*100</f>
        <v>-0</v>
      </c>
    </row>
    <row r="17" customFormat="false" ht="76.5" hidden="false" customHeight="true" outlineLevel="0" collapsed="false">
      <c r="A17" s="29" t="s">
        <v>27</v>
      </c>
      <c r="B17" s="30" t="s">
        <v>28</v>
      </c>
      <c r="C17" s="27" t="n">
        <v>39068.56</v>
      </c>
      <c r="D17" s="28"/>
      <c r="E17" s="25"/>
      <c r="F17" s="25"/>
      <c r="G17" s="25"/>
      <c r="H17" s="25"/>
      <c r="I17" s="25"/>
      <c r="J17" s="25"/>
      <c r="K17" s="27"/>
      <c r="L17" s="26"/>
      <c r="M17" s="26" t="n">
        <f aca="false">K17/C17*100</f>
        <v>0</v>
      </c>
    </row>
    <row r="18" customFormat="false" ht="50.25" hidden="false" customHeight="true" outlineLevel="0" collapsed="false">
      <c r="A18" s="31" t="s">
        <v>29</v>
      </c>
      <c r="B18" s="32" t="s">
        <v>30</v>
      </c>
      <c r="C18" s="21" t="n">
        <f aca="false">C19</f>
        <v>2951781.57</v>
      </c>
      <c r="D18" s="21" t="n">
        <f aca="false">D19</f>
        <v>6165865</v>
      </c>
      <c r="E18" s="21" t="n">
        <f aca="false">E19</f>
        <v>704581.04</v>
      </c>
      <c r="F18" s="21" t="n">
        <f aca="false">F19</f>
        <v>2833253</v>
      </c>
      <c r="G18" s="21" t="n">
        <f aca="false">G19</f>
        <v>704581.04</v>
      </c>
      <c r="H18" s="21" t="n">
        <f aca="false">H19</f>
        <v>2833253</v>
      </c>
      <c r="I18" s="21" t="n">
        <f aca="false">I19</f>
        <v>704581.04</v>
      </c>
      <c r="J18" s="21" t="n">
        <f aca="false">J19</f>
        <v>2833253</v>
      </c>
      <c r="K18" s="21" t="n">
        <f aca="false">K19</f>
        <v>2966587.83</v>
      </c>
      <c r="L18" s="22" t="n">
        <f aca="false">K18/D18*100</f>
        <v>48.1130843766446</v>
      </c>
      <c r="M18" s="22" t="n">
        <f aca="false">K18/C18*100</f>
        <v>100.501604188822</v>
      </c>
    </row>
    <row r="19" customFormat="false" ht="31.5" hidden="false" customHeight="true" outlineLevel="0" collapsed="false">
      <c r="A19" s="33" t="s">
        <v>31</v>
      </c>
      <c r="B19" s="34" t="s">
        <v>32</v>
      </c>
      <c r="C19" s="25" t="n">
        <f aca="false">C20+C22+C24+C26</f>
        <v>2951781.57</v>
      </c>
      <c r="D19" s="25" t="n">
        <f aca="false">D20+D22+D24+D26</f>
        <v>6165865</v>
      </c>
      <c r="E19" s="25" t="n">
        <f aca="false">E20+E22+E24+E26</f>
        <v>704581.04</v>
      </c>
      <c r="F19" s="25" t="n">
        <f aca="false">F20+F22+F24+F26</f>
        <v>2833253</v>
      </c>
      <c r="G19" s="25" t="n">
        <f aca="false">G20+G22+G24+G26</f>
        <v>704581.04</v>
      </c>
      <c r="H19" s="25" t="n">
        <f aca="false">H20+H22+H24+H26</f>
        <v>2833253</v>
      </c>
      <c r="I19" s="25" t="n">
        <f aca="false">I20+I22+I24+I26</f>
        <v>704581.04</v>
      </c>
      <c r="J19" s="25" t="n">
        <f aca="false">J20+J22+J24+J26</f>
        <v>2833253</v>
      </c>
      <c r="K19" s="25" t="n">
        <f aca="false">K20+K22+K24+K26</f>
        <v>2966587.83</v>
      </c>
      <c r="L19" s="26" t="n">
        <f aca="false">K19/D19*100</f>
        <v>48.1130843766446</v>
      </c>
      <c r="M19" s="26" t="n">
        <f aca="false">K19/C19*100</f>
        <v>100.501604188822</v>
      </c>
    </row>
    <row r="20" customFormat="false" ht="78.75" hidden="false" customHeight="true" outlineLevel="0" collapsed="false">
      <c r="A20" s="33" t="s">
        <v>33</v>
      </c>
      <c r="B20" s="34" t="s">
        <v>34</v>
      </c>
      <c r="C20" s="27" t="n">
        <f aca="false">C21</f>
        <v>1521658.24</v>
      </c>
      <c r="D20" s="27" t="n">
        <f aca="false">D21</f>
        <v>3215755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1515399.95</v>
      </c>
      <c r="L20" s="26" t="n">
        <f aca="false">K20/D20*100</f>
        <v>47.1242352107048</v>
      </c>
      <c r="M20" s="26" t="n">
        <f aca="false">K20/C20*100</f>
        <v>99.5887190805736</v>
      </c>
    </row>
    <row r="21" customFormat="false" ht="129" hidden="false" customHeight="true" outlineLevel="0" collapsed="false">
      <c r="A21" s="33" t="s">
        <v>35</v>
      </c>
      <c r="B21" s="34" t="s">
        <v>36</v>
      </c>
      <c r="C21" s="27" t="n">
        <v>1521658.24</v>
      </c>
      <c r="D21" s="27" t="n">
        <v>3215755</v>
      </c>
      <c r="E21" s="27"/>
      <c r="F21" s="27"/>
      <c r="G21" s="27"/>
      <c r="H21" s="27"/>
      <c r="I21" s="27"/>
      <c r="J21" s="27"/>
      <c r="K21" s="27" t="n">
        <v>1515399.95</v>
      </c>
      <c r="L21" s="26" t="n">
        <f aca="false">K21/D21*100</f>
        <v>47.1242352107048</v>
      </c>
      <c r="M21" s="26" t="n">
        <f aca="false">K21/C21*100</f>
        <v>99.5887190805736</v>
      </c>
    </row>
    <row r="22" customFormat="false" ht="96" hidden="false" customHeight="true" outlineLevel="0" collapsed="false">
      <c r="A22" s="33" t="s">
        <v>37</v>
      </c>
      <c r="B22" s="34" t="s">
        <v>38</v>
      </c>
      <c r="C22" s="27" t="n">
        <f aca="false">C23</f>
        <v>7909.47</v>
      </c>
      <c r="D22" s="27" t="n">
        <f aca="false">D23</f>
        <v>15321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7" t="n">
        <f aca="false">H23</f>
        <v>0</v>
      </c>
      <c r="I22" s="27" t="n">
        <f aca="false">I23</f>
        <v>0</v>
      </c>
      <c r="J22" s="27" t="n">
        <f aca="false">J23</f>
        <v>0</v>
      </c>
      <c r="K22" s="27" t="n">
        <f aca="false">K23</f>
        <v>8769.41</v>
      </c>
      <c r="L22" s="26" t="n">
        <f aca="false">K22/D22*100</f>
        <v>57.2378434828014</v>
      </c>
      <c r="M22" s="26" t="n">
        <f aca="false">K22/C22*100</f>
        <v>110.872283477907</v>
      </c>
    </row>
    <row r="23" customFormat="false" ht="139.5" hidden="false" customHeight="true" outlineLevel="0" collapsed="false">
      <c r="A23" s="33" t="s">
        <v>39</v>
      </c>
      <c r="B23" s="34" t="s">
        <v>40</v>
      </c>
      <c r="C23" s="27" t="n">
        <v>7909.47</v>
      </c>
      <c r="D23" s="27" t="n">
        <v>15321</v>
      </c>
      <c r="E23" s="27"/>
      <c r="F23" s="27"/>
      <c r="G23" s="27"/>
      <c r="H23" s="27"/>
      <c r="I23" s="27"/>
      <c r="J23" s="27"/>
      <c r="K23" s="27" t="n">
        <v>8769.41</v>
      </c>
      <c r="L23" s="26" t="n">
        <f aca="false">K23/D23*100</f>
        <v>57.2378434828014</v>
      </c>
      <c r="M23" s="26" t="n">
        <f aca="false">K23/C23*100</f>
        <v>110.872283477907</v>
      </c>
    </row>
    <row r="24" customFormat="false" ht="79.5" hidden="false" customHeight="true" outlineLevel="0" collapsed="false">
      <c r="A24" s="33" t="s">
        <v>41</v>
      </c>
      <c r="B24" s="34" t="s">
        <v>42</v>
      </c>
      <c r="C24" s="27" t="n">
        <f aca="false">C25</f>
        <v>1612071.46</v>
      </c>
      <c r="D24" s="27" t="n">
        <f aca="false">D25</f>
        <v>3334377</v>
      </c>
      <c r="E24" s="27" t="n">
        <f aca="false">E25</f>
        <v>800518.25</v>
      </c>
      <c r="F24" s="27" t="n">
        <f aca="false">F25</f>
        <v>3171629</v>
      </c>
      <c r="G24" s="27" t="n">
        <f aca="false">G25</f>
        <v>800518.25</v>
      </c>
      <c r="H24" s="27" t="n">
        <f aca="false">H25</f>
        <v>3171629</v>
      </c>
      <c r="I24" s="27" t="n">
        <f aca="false">I25</f>
        <v>800518.25</v>
      </c>
      <c r="J24" s="27" t="n">
        <f aca="false">J25</f>
        <v>3171629</v>
      </c>
      <c r="K24" s="27" t="n">
        <f aca="false">K25</f>
        <v>1639180.25</v>
      </c>
      <c r="L24" s="26" t="n">
        <f aca="false">K24/D24*100</f>
        <v>49.1600154991472</v>
      </c>
      <c r="M24" s="26" t="n">
        <f aca="false">K24/C24*100</f>
        <v>101.681612178656</v>
      </c>
    </row>
    <row r="25" customFormat="false" ht="125.25" hidden="false" customHeight="true" outlineLevel="0" collapsed="false">
      <c r="A25" s="33" t="s">
        <v>43</v>
      </c>
      <c r="B25" s="34" t="s">
        <v>44</v>
      </c>
      <c r="C25" s="27" t="n">
        <v>1612071.46</v>
      </c>
      <c r="D25" s="27" t="n">
        <v>3334377</v>
      </c>
      <c r="E25" s="27" t="n">
        <v>800518.25</v>
      </c>
      <c r="F25" s="27" t="n">
        <v>3171629</v>
      </c>
      <c r="G25" s="27" t="n">
        <v>800518.25</v>
      </c>
      <c r="H25" s="27" t="n">
        <v>3171629</v>
      </c>
      <c r="I25" s="27" t="n">
        <v>800518.25</v>
      </c>
      <c r="J25" s="27" t="n">
        <v>3171629</v>
      </c>
      <c r="K25" s="27" t="n">
        <v>1639180.25</v>
      </c>
      <c r="L25" s="26" t="n">
        <f aca="false">K25/D25*100</f>
        <v>49.1600154991472</v>
      </c>
      <c r="M25" s="26" t="n">
        <f aca="false">K25/C25*100</f>
        <v>101.681612178656</v>
      </c>
    </row>
    <row r="26" customFormat="false" ht="77.25" hidden="false" customHeight="true" outlineLevel="0" collapsed="false">
      <c r="A26" s="33" t="s">
        <v>45</v>
      </c>
      <c r="B26" s="34" t="s">
        <v>46</v>
      </c>
      <c r="C26" s="27" t="n">
        <f aca="false">C27</f>
        <v>-189857.6</v>
      </c>
      <c r="D26" s="27" t="n">
        <f aca="false">D27</f>
        <v>-399588</v>
      </c>
      <c r="E26" s="27" t="n">
        <f aca="false">E27</f>
        <v>-95937.21</v>
      </c>
      <c r="F26" s="27" t="n">
        <f aca="false">F27</f>
        <v>-338376</v>
      </c>
      <c r="G26" s="27" t="n">
        <f aca="false">G27</f>
        <v>-95937.21</v>
      </c>
      <c r="H26" s="27" t="n">
        <f aca="false">H27</f>
        <v>-338376</v>
      </c>
      <c r="I26" s="27" t="n">
        <f aca="false">I27</f>
        <v>-95937.21</v>
      </c>
      <c r="J26" s="27" t="n">
        <f aca="false">J27</f>
        <v>-338376</v>
      </c>
      <c r="K26" s="27" t="n">
        <f aca="false">K27</f>
        <v>-196761.78</v>
      </c>
      <c r="L26" s="26" t="n">
        <f aca="false">K26/D26*100</f>
        <v>49.2411633983002</v>
      </c>
      <c r="M26" s="26" t="n">
        <f aca="false">K26/C26*100</f>
        <v>103.636504411728</v>
      </c>
    </row>
    <row r="27" customFormat="false" ht="129" hidden="false" customHeight="true" outlineLevel="0" collapsed="false">
      <c r="A27" s="33" t="s">
        <v>47</v>
      </c>
      <c r="B27" s="34" t="s">
        <v>48</v>
      </c>
      <c r="C27" s="27" t="n">
        <v>-189857.6</v>
      </c>
      <c r="D27" s="27" t="n">
        <v>-399588</v>
      </c>
      <c r="E27" s="27" t="n">
        <v>-95937.21</v>
      </c>
      <c r="F27" s="27" t="n">
        <v>-338376</v>
      </c>
      <c r="G27" s="27" t="n">
        <v>-95937.21</v>
      </c>
      <c r="H27" s="27" t="n">
        <v>-338376</v>
      </c>
      <c r="I27" s="27" t="n">
        <v>-95937.21</v>
      </c>
      <c r="J27" s="27" t="n">
        <v>-338376</v>
      </c>
      <c r="K27" s="27" t="n">
        <v>-196761.78</v>
      </c>
      <c r="L27" s="26" t="n">
        <f aca="false">K27/D27*100</f>
        <v>49.2411633983002</v>
      </c>
      <c r="M27" s="26" t="n">
        <f aca="false">K27/C27*100</f>
        <v>103.636504411728</v>
      </c>
    </row>
    <row r="28" customFormat="false" ht="22.5" hidden="false" customHeight="true" outlineLevel="0" collapsed="false">
      <c r="A28" s="19" t="s">
        <v>49</v>
      </c>
      <c r="B28" s="20" t="s">
        <v>50</v>
      </c>
      <c r="C28" s="21" t="n">
        <f aca="false">C29+C40+C43+C46</f>
        <v>482610.6</v>
      </c>
      <c r="D28" s="21" t="n">
        <f aca="false">D29+D40+D43+D46</f>
        <v>838000</v>
      </c>
      <c r="E28" s="21" t="n">
        <f aca="false">E29+E40+E43+E46</f>
        <v>0</v>
      </c>
      <c r="F28" s="21" t="n">
        <f aca="false">F29+F40+F43+F46</f>
        <v>0</v>
      </c>
      <c r="G28" s="21" t="n">
        <f aca="false">G29+G40+G43+G46</f>
        <v>0</v>
      </c>
      <c r="H28" s="21" t="n">
        <f aca="false">H29+H40+H43+H46</f>
        <v>0</v>
      </c>
      <c r="I28" s="21" t="n">
        <f aca="false">I29+I40+I43+I46</f>
        <v>0</v>
      </c>
      <c r="J28" s="21" t="n">
        <f aca="false">J29+J40+J43+J46</f>
        <v>0</v>
      </c>
      <c r="K28" s="21" t="n">
        <f aca="false">K29+K40+K43+K46</f>
        <v>487875.3</v>
      </c>
      <c r="L28" s="22" t="n">
        <f aca="false">K28/D28*100</f>
        <v>58.2190095465394</v>
      </c>
      <c r="M28" s="22" t="n">
        <f aca="false">K28/C28*100</f>
        <v>101.090879479232</v>
      </c>
    </row>
    <row r="29" customFormat="false" ht="33.75" hidden="true" customHeight="true" outlineLevel="0" collapsed="false">
      <c r="A29" s="23" t="s">
        <v>51</v>
      </c>
      <c r="B29" s="24" t="s">
        <v>52</v>
      </c>
      <c r="C29" s="24"/>
      <c r="D29" s="25" t="n">
        <f aca="false">D30+D33+D36+D39</f>
        <v>0</v>
      </c>
      <c r="E29" s="25" t="n">
        <f aca="false">E30+E33+E36+E39</f>
        <v>0</v>
      </c>
      <c r="F29" s="25" t="n">
        <f aca="false">F30+F33+F36+F39</f>
        <v>0</v>
      </c>
      <c r="G29" s="25" t="n">
        <f aca="false">G30+G33+G36+G39</f>
        <v>0</v>
      </c>
      <c r="H29" s="25" t="n">
        <f aca="false">H30+H33+H36+H39</f>
        <v>0</v>
      </c>
      <c r="I29" s="25" t="n">
        <f aca="false">I30+I33+I36+I39</f>
        <v>0</v>
      </c>
      <c r="J29" s="25" t="n">
        <f aca="false">J30+J33+J36+J39</f>
        <v>0</v>
      </c>
      <c r="K29" s="25" t="n">
        <f aca="false">K30+K33+K36+K39</f>
        <v>0</v>
      </c>
      <c r="L29" s="22" t="e">
        <f aca="false">K29/D29*100</f>
        <v>#DIV/0!</v>
      </c>
      <c r="M29" s="22" t="e">
        <f aca="false">K29/C29*100</f>
        <v>#DIV/0!</v>
      </c>
    </row>
    <row r="30" customFormat="false" ht="36.75" hidden="true" customHeight="true" outlineLevel="0" collapsed="false">
      <c r="A30" s="23" t="s">
        <v>53</v>
      </c>
      <c r="B30" s="24" t="s">
        <v>54</v>
      </c>
      <c r="C30" s="24"/>
      <c r="D30" s="35" t="n">
        <f aca="false">D31+D32</f>
        <v>0</v>
      </c>
      <c r="E30" s="25"/>
      <c r="F30" s="25"/>
      <c r="G30" s="25"/>
      <c r="H30" s="25"/>
      <c r="I30" s="25"/>
      <c r="J30" s="25"/>
      <c r="K30" s="25" t="n">
        <f aca="false">K31+K32</f>
        <v>0</v>
      </c>
      <c r="L30" s="22" t="e">
        <f aca="false">K30/D30*100</f>
        <v>#DIV/0!</v>
      </c>
      <c r="M30" s="22" t="e">
        <f aca="false">K30/C30*100</f>
        <v>#DIV/0!</v>
      </c>
    </row>
    <row r="31" customFormat="false" ht="36.75" hidden="true" customHeight="true" outlineLevel="0" collapsed="false">
      <c r="A31" s="23" t="s">
        <v>55</v>
      </c>
      <c r="B31" s="24" t="s">
        <v>54</v>
      </c>
      <c r="C31" s="24"/>
      <c r="D31" s="35" t="n">
        <v>0</v>
      </c>
      <c r="E31" s="25"/>
      <c r="F31" s="25"/>
      <c r="G31" s="25"/>
      <c r="H31" s="25"/>
      <c r="I31" s="25"/>
      <c r="J31" s="25"/>
      <c r="K31" s="25" t="n">
        <v>0</v>
      </c>
      <c r="L31" s="22" t="e">
        <f aca="false">K31/D31*100</f>
        <v>#DIV/0!</v>
      </c>
      <c r="M31" s="22" t="e">
        <f aca="false">K31/C31*100</f>
        <v>#DIV/0!</v>
      </c>
    </row>
    <row r="32" customFormat="false" ht="51.75" hidden="true" customHeight="true" outlineLevel="0" collapsed="false">
      <c r="A32" s="23" t="s">
        <v>56</v>
      </c>
      <c r="B32" s="24" t="s">
        <v>57</v>
      </c>
      <c r="C32" s="24"/>
      <c r="D32" s="35" t="n">
        <v>0</v>
      </c>
      <c r="E32" s="25"/>
      <c r="F32" s="25"/>
      <c r="G32" s="25"/>
      <c r="H32" s="25"/>
      <c r="I32" s="25"/>
      <c r="J32" s="25"/>
      <c r="K32" s="25" t="n">
        <v>0</v>
      </c>
      <c r="L32" s="22" t="e">
        <f aca="false">K32/D32*100</f>
        <v>#DIV/0!</v>
      </c>
      <c r="M32" s="22" t="e">
        <f aca="false">K32/C32*100</f>
        <v>#DIV/0!</v>
      </c>
    </row>
    <row r="33" customFormat="false" ht="51" hidden="true" customHeight="true" outlineLevel="0" collapsed="false">
      <c r="A33" s="23" t="s">
        <v>58</v>
      </c>
      <c r="B33" s="24" t="s">
        <v>59</v>
      </c>
      <c r="C33" s="24"/>
      <c r="D33" s="35" t="n">
        <f aca="false">D34+D35</f>
        <v>0</v>
      </c>
      <c r="E33" s="25"/>
      <c r="F33" s="25"/>
      <c r="G33" s="25"/>
      <c r="H33" s="25"/>
      <c r="I33" s="25"/>
      <c r="J33" s="25"/>
      <c r="K33" s="25" t="n">
        <f aca="false">K34+K35</f>
        <v>0</v>
      </c>
      <c r="L33" s="22" t="e">
        <f aca="false">K33/D33*100</f>
        <v>#DIV/0!</v>
      </c>
      <c r="M33" s="22" t="e">
        <f aca="false">K33/C33*100</f>
        <v>#DIV/0!</v>
      </c>
    </row>
    <row r="34" customFormat="false" ht="51" hidden="true" customHeight="true" outlineLevel="0" collapsed="false">
      <c r="A34" s="23" t="s">
        <v>60</v>
      </c>
      <c r="B34" s="24" t="s">
        <v>59</v>
      </c>
      <c r="C34" s="24"/>
      <c r="D34" s="35" t="n">
        <v>0</v>
      </c>
      <c r="E34" s="25"/>
      <c r="F34" s="25"/>
      <c r="G34" s="25"/>
      <c r="H34" s="25"/>
      <c r="I34" s="25"/>
      <c r="J34" s="25"/>
      <c r="K34" s="25" t="n">
        <v>0</v>
      </c>
      <c r="L34" s="22" t="e">
        <f aca="false">K34/D34*100</f>
        <v>#DIV/0!</v>
      </c>
      <c r="M34" s="22" t="e">
        <f aca="false">K34/C34*100</f>
        <v>#DIV/0!</v>
      </c>
    </row>
    <row r="35" customFormat="false" ht="69" hidden="true" customHeight="true" outlineLevel="0" collapsed="false">
      <c r="A35" s="23" t="s">
        <v>61</v>
      </c>
      <c r="B35" s="24" t="s">
        <v>62</v>
      </c>
      <c r="C35" s="24"/>
      <c r="D35" s="35" t="n">
        <v>0</v>
      </c>
      <c r="E35" s="25"/>
      <c r="F35" s="25"/>
      <c r="G35" s="25"/>
      <c r="H35" s="25"/>
      <c r="I35" s="25"/>
      <c r="J35" s="25"/>
      <c r="K35" s="25" t="n">
        <v>0</v>
      </c>
      <c r="L35" s="22" t="e">
        <f aca="false">K35/D35*100</f>
        <v>#DIV/0!</v>
      </c>
      <c r="M35" s="22" t="e">
        <f aca="false">K35/C35*100</f>
        <v>#DIV/0!</v>
      </c>
    </row>
    <row r="36" customFormat="false" ht="33.75" hidden="true" customHeight="true" outlineLevel="0" collapsed="false">
      <c r="A36" s="23" t="s">
        <v>63</v>
      </c>
      <c r="B36" s="24" t="s">
        <v>64</v>
      </c>
      <c r="C36" s="24"/>
      <c r="D36" s="36" t="n">
        <f aca="false">D37+D38</f>
        <v>0</v>
      </c>
      <c r="E36" s="25"/>
      <c r="F36" s="25"/>
      <c r="G36" s="25"/>
      <c r="H36" s="25"/>
      <c r="I36" s="25"/>
      <c r="J36" s="25"/>
      <c r="K36" s="25" t="n">
        <f aca="false">K37</f>
        <v>0</v>
      </c>
      <c r="L36" s="22" t="e">
        <f aca="false">K36/D36*100</f>
        <v>#DIV/0!</v>
      </c>
      <c r="M36" s="22" t="e">
        <f aca="false">K36/C36*100</f>
        <v>#DIV/0!</v>
      </c>
    </row>
    <row r="37" customFormat="false" ht="38.25" hidden="true" customHeight="true" outlineLevel="0" collapsed="false">
      <c r="A37" s="23" t="s">
        <v>65</v>
      </c>
      <c r="B37" s="24" t="s">
        <v>64</v>
      </c>
      <c r="C37" s="24"/>
      <c r="D37" s="35" t="n">
        <v>0</v>
      </c>
      <c r="E37" s="25"/>
      <c r="F37" s="25"/>
      <c r="G37" s="25"/>
      <c r="H37" s="25"/>
      <c r="I37" s="25"/>
      <c r="J37" s="25"/>
      <c r="K37" s="25" t="n">
        <v>0</v>
      </c>
      <c r="L37" s="22" t="e">
        <f aca="false">K37/D37*100</f>
        <v>#DIV/0!</v>
      </c>
      <c r="M37" s="22" t="e">
        <f aca="false">K37/C37*100</f>
        <v>#DIV/0!</v>
      </c>
    </row>
    <row r="38" customFormat="false" ht="51" hidden="true" customHeight="true" outlineLevel="0" collapsed="false">
      <c r="A38" s="23" t="s">
        <v>66</v>
      </c>
      <c r="B38" s="24" t="s">
        <v>67</v>
      </c>
      <c r="C38" s="24"/>
      <c r="D38" s="35" t="n">
        <v>0</v>
      </c>
      <c r="E38" s="25"/>
      <c r="F38" s="25"/>
      <c r="G38" s="25"/>
      <c r="H38" s="25"/>
      <c r="I38" s="25"/>
      <c r="J38" s="25"/>
      <c r="K38" s="25" t="n">
        <v>0</v>
      </c>
      <c r="L38" s="22" t="e">
        <f aca="false">K38/D38*100</f>
        <v>#DIV/0!</v>
      </c>
      <c r="M38" s="22" t="e">
        <f aca="false">K38/C38*100</f>
        <v>#DIV/0!</v>
      </c>
    </row>
    <row r="39" customFormat="false" ht="36.75" hidden="true" customHeight="true" outlineLevel="0" collapsed="false">
      <c r="A39" s="23" t="s">
        <v>68</v>
      </c>
      <c r="B39" s="24" t="s">
        <v>69</v>
      </c>
      <c r="C39" s="24"/>
      <c r="D39" s="35" t="n">
        <v>0</v>
      </c>
      <c r="E39" s="25"/>
      <c r="F39" s="25"/>
      <c r="G39" s="25"/>
      <c r="H39" s="25"/>
      <c r="I39" s="25"/>
      <c r="J39" s="25"/>
      <c r="K39" s="25" t="n">
        <v>0</v>
      </c>
      <c r="L39" s="22" t="e">
        <f aca="false">K39/D39*100</f>
        <v>#DIV/0!</v>
      </c>
      <c r="M39" s="22" t="e">
        <f aca="false">K39/C39*100</f>
        <v>#DIV/0!</v>
      </c>
    </row>
    <row r="40" customFormat="false" ht="32.25" hidden="false" customHeight="true" outlineLevel="0" collapsed="false">
      <c r="A40" s="23" t="s">
        <v>70</v>
      </c>
      <c r="B40" s="24" t="s">
        <v>71</v>
      </c>
      <c r="C40" s="35" t="n">
        <f aca="false">C41+C42</f>
        <v>20988.16</v>
      </c>
      <c r="D40" s="35" t="n">
        <f aca="false">D41+D42</f>
        <v>0</v>
      </c>
      <c r="E40" s="25"/>
      <c r="F40" s="25"/>
      <c r="G40" s="25"/>
      <c r="H40" s="25"/>
      <c r="I40" s="25"/>
      <c r="J40" s="25"/>
      <c r="K40" s="27" t="n">
        <f aca="false">K41+K42</f>
        <v>0</v>
      </c>
      <c r="L40" s="26" t="n">
        <v>0</v>
      </c>
      <c r="M40" s="26" t="n">
        <f aca="false">K40/C40*100</f>
        <v>0</v>
      </c>
    </row>
    <row r="41" customFormat="false" ht="32.25" hidden="false" customHeight="true" outlineLevel="0" collapsed="false">
      <c r="A41" s="23" t="s">
        <v>72</v>
      </c>
      <c r="B41" s="24" t="s">
        <v>71</v>
      </c>
      <c r="C41" s="27" t="n">
        <v>20988.16</v>
      </c>
      <c r="D41" s="28"/>
      <c r="E41" s="25"/>
      <c r="F41" s="25"/>
      <c r="G41" s="25"/>
      <c r="H41" s="25"/>
      <c r="I41" s="25"/>
      <c r="J41" s="25"/>
      <c r="K41" s="27"/>
      <c r="L41" s="26" t="n">
        <v>0</v>
      </c>
      <c r="M41" s="26" t="n">
        <f aca="false">K41/C41*100</f>
        <v>0</v>
      </c>
    </row>
    <row r="42" customFormat="false" ht="54.75" hidden="true" customHeight="true" outlineLevel="0" collapsed="false">
      <c r="A42" s="23" t="s">
        <v>73</v>
      </c>
      <c r="B42" s="24" t="s">
        <v>74</v>
      </c>
      <c r="C42" s="28"/>
      <c r="D42" s="28" t="n">
        <v>0</v>
      </c>
      <c r="E42" s="25"/>
      <c r="F42" s="25"/>
      <c r="G42" s="25"/>
      <c r="H42" s="25"/>
      <c r="I42" s="25"/>
      <c r="J42" s="25"/>
      <c r="K42" s="27"/>
      <c r="L42" s="26"/>
      <c r="M42" s="26" t="e">
        <f aca="false">K42/C42*100</f>
        <v>#DIV/0!</v>
      </c>
    </row>
    <row r="43" customFormat="false" ht="18" hidden="false" customHeight="true" outlineLevel="0" collapsed="false">
      <c r="A43" s="23" t="s">
        <v>75</v>
      </c>
      <c r="B43" s="24" t="s">
        <v>76</v>
      </c>
      <c r="C43" s="25" t="n">
        <f aca="false">C44+C45</f>
        <v>364825.69</v>
      </c>
      <c r="D43" s="25" t="n">
        <f aca="false">D44+D45</f>
        <v>684000</v>
      </c>
      <c r="E43" s="25"/>
      <c r="F43" s="25"/>
      <c r="G43" s="25"/>
      <c r="H43" s="25"/>
      <c r="I43" s="25"/>
      <c r="J43" s="25"/>
      <c r="K43" s="25" t="n">
        <f aca="false">K44+K45</f>
        <v>355774.3</v>
      </c>
      <c r="L43" s="26" t="n">
        <f aca="false">K43/D43*100</f>
        <v>52.0137865497076</v>
      </c>
      <c r="M43" s="26" t="n">
        <f aca="false">K43/C43*100</f>
        <v>97.518982284389</v>
      </c>
    </row>
    <row r="44" customFormat="false" ht="18" hidden="false" customHeight="true" outlineLevel="0" collapsed="false">
      <c r="A44" s="23" t="s">
        <v>77</v>
      </c>
      <c r="B44" s="24" t="s">
        <v>76</v>
      </c>
      <c r="C44" s="25" t="n">
        <v>364825.69</v>
      </c>
      <c r="D44" s="25" t="n">
        <v>684000</v>
      </c>
      <c r="E44" s="25"/>
      <c r="F44" s="25"/>
      <c r="G44" s="25"/>
      <c r="H44" s="25"/>
      <c r="I44" s="25"/>
      <c r="J44" s="25"/>
      <c r="K44" s="25" t="n">
        <v>355774.3</v>
      </c>
      <c r="L44" s="26" t="n">
        <f aca="false">K44/D44*100</f>
        <v>52.0137865497076</v>
      </c>
      <c r="M44" s="26" t="n">
        <f aca="false">K44/C44*100</f>
        <v>97.518982284389</v>
      </c>
    </row>
    <row r="45" customFormat="false" ht="33" hidden="true" customHeight="true" outlineLevel="0" collapsed="false">
      <c r="A45" s="23" t="s">
        <v>78</v>
      </c>
      <c r="B45" s="24" t="s">
        <v>79</v>
      </c>
      <c r="C45" s="24"/>
      <c r="D45" s="25" t="n">
        <v>0</v>
      </c>
      <c r="E45" s="25"/>
      <c r="F45" s="25"/>
      <c r="G45" s="25"/>
      <c r="H45" s="25"/>
      <c r="I45" s="25"/>
      <c r="J45" s="25"/>
      <c r="K45" s="27" t="n">
        <v>0</v>
      </c>
      <c r="L45" s="26" t="e">
        <f aca="false">K45/D45*100</f>
        <v>#DIV/0!</v>
      </c>
      <c r="M45" s="26" t="e">
        <f aca="false">K45/C45*100</f>
        <v>#DIV/0!</v>
      </c>
    </row>
    <row r="46" customFormat="false" ht="33" hidden="false" customHeight="true" outlineLevel="0" collapsed="false">
      <c r="A46" s="23" t="s">
        <v>80</v>
      </c>
      <c r="B46" s="24" t="s">
        <v>81</v>
      </c>
      <c r="C46" s="25" t="n">
        <f aca="false">C47</f>
        <v>96796.75</v>
      </c>
      <c r="D46" s="25" t="n">
        <f aca="false">D47</f>
        <v>154000</v>
      </c>
      <c r="E46" s="25" t="n">
        <f aca="false">E47</f>
        <v>0</v>
      </c>
      <c r="F46" s="25" t="n">
        <f aca="false">F47</f>
        <v>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132101</v>
      </c>
      <c r="L46" s="26" t="n">
        <f aca="false">K46/D46*100</f>
        <v>85.7798701298701</v>
      </c>
      <c r="M46" s="26" t="n">
        <f aca="false">K46/C46*100</f>
        <v>136.472557188129</v>
      </c>
    </row>
    <row r="47" customFormat="false" ht="54" hidden="false" customHeight="true" outlineLevel="0" collapsed="false">
      <c r="A47" s="23" t="s">
        <v>82</v>
      </c>
      <c r="B47" s="24" t="s">
        <v>83</v>
      </c>
      <c r="C47" s="25" t="n">
        <v>96796.75</v>
      </c>
      <c r="D47" s="25" t="n">
        <v>154000</v>
      </c>
      <c r="E47" s="25"/>
      <c r="F47" s="25"/>
      <c r="G47" s="25"/>
      <c r="H47" s="25"/>
      <c r="I47" s="25"/>
      <c r="J47" s="25"/>
      <c r="K47" s="25" t="n">
        <v>132101</v>
      </c>
      <c r="L47" s="26" t="n">
        <f aca="false">K47/D47*100</f>
        <v>85.7798701298701</v>
      </c>
      <c r="M47" s="26" t="n">
        <f aca="false">K47/C47*100</f>
        <v>136.472557188129</v>
      </c>
    </row>
    <row r="48" customFormat="false" ht="39.75" hidden="true" customHeight="true" outlineLevel="0" collapsed="false">
      <c r="A48" s="23" t="s">
        <v>84</v>
      </c>
      <c r="B48" s="20" t="s">
        <v>85</v>
      </c>
      <c r="C48" s="25" t="n">
        <f aca="false">C49+C51</f>
        <v>0</v>
      </c>
      <c r="D48" s="25" t="n">
        <f aca="false">D49+D51</f>
        <v>0</v>
      </c>
      <c r="E48" s="25" t="n">
        <f aca="false">E49+E51</f>
        <v>0</v>
      </c>
      <c r="F48" s="25" t="n">
        <f aca="false">F49+F51</f>
        <v>0</v>
      </c>
      <c r="G48" s="25" t="n">
        <f aca="false">G49+G51</f>
        <v>0</v>
      </c>
      <c r="H48" s="25" t="n">
        <f aca="false">H49+H51</f>
        <v>0</v>
      </c>
      <c r="I48" s="25" t="n">
        <f aca="false">I49+I51</f>
        <v>0</v>
      </c>
      <c r="J48" s="25" t="n">
        <f aca="false">J49+J51</f>
        <v>0</v>
      </c>
      <c r="K48" s="25" t="n">
        <f aca="false">K49+K51</f>
        <v>0</v>
      </c>
      <c r="L48" s="26" t="e">
        <f aca="false">K48/D48*100</f>
        <v>#DIV/0!</v>
      </c>
      <c r="M48" s="26" t="e">
        <f aca="false">K48/C48*100</f>
        <v>#DIV/0!</v>
      </c>
    </row>
    <row r="49" customFormat="false" ht="32.25" hidden="true" customHeight="true" outlineLevel="0" collapsed="false">
      <c r="A49" s="23" t="s">
        <v>86</v>
      </c>
      <c r="B49" s="24" t="s">
        <v>87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5" t="n">
        <f aca="false">F50</f>
        <v>0</v>
      </c>
      <c r="G49" s="25" t="n">
        <f aca="false">G50</f>
        <v>0</v>
      </c>
      <c r="H49" s="25" t="n">
        <f aca="false">H50</f>
        <v>0</v>
      </c>
      <c r="I49" s="25" t="n">
        <f aca="false">I50</f>
        <v>0</v>
      </c>
      <c r="J49" s="25" t="n">
        <f aca="false">J50</f>
        <v>0</v>
      </c>
      <c r="K49" s="25" t="n">
        <f aca="false">K50</f>
        <v>0</v>
      </c>
      <c r="L49" s="26" t="e">
        <f aca="false">K49/D49*100</f>
        <v>#DIV/0!</v>
      </c>
      <c r="M49" s="26" t="e">
        <f aca="false">K49/C49*100</f>
        <v>#DIV/0!</v>
      </c>
    </row>
    <row r="50" customFormat="false" ht="54" hidden="true" customHeight="true" outlineLevel="0" collapsed="false">
      <c r="A50" s="23" t="s">
        <v>88</v>
      </c>
      <c r="B50" s="24" t="s">
        <v>89</v>
      </c>
      <c r="C50" s="25"/>
      <c r="D50" s="25"/>
      <c r="E50" s="25"/>
      <c r="F50" s="25"/>
      <c r="G50" s="25"/>
      <c r="H50" s="25"/>
      <c r="I50" s="25"/>
      <c r="J50" s="25"/>
      <c r="K50" s="25"/>
      <c r="L50" s="26" t="e">
        <f aca="false">K50/D50*100</f>
        <v>#DIV/0!</v>
      </c>
      <c r="M50" s="26" t="e">
        <f aca="false">K50/C50*100</f>
        <v>#DIV/0!</v>
      </c>
    </row>
    <row r="51" customFormat="false" ht="24" hidden="true" customHeight="true" outlineLevel="0" collapsed="false">
      <c r="A51" s="23" t="s">
        <v>90</v>
      </c>
      <c r="B51" s="24" t="s">
        <v>91</v>
      </c>
      <c r="C51" s="25" t="n">
        <f aca="false">C52+C54</f>
        <v>0</v>
      </c>
      <c r="D51" s="25" t="n">
        <f aca="false">D52+D54</f>
        <v>0</v>
      </c>
      <c r="E51" s="25" t="n">
        <f aca="false">E52+E54</f>
        <v>0</v>
      </c>
      <c r="F51" s="25" t="n">
        <f aca="false">F52+F54</f>
        <v>0</v>
      </c>
      <c r="G51" s="25" t="n">
        <f aca="false">G52+G54</f>
        <v>0</v>
      </c>
      <c r="H51" s="25" t="n">
        <f aca="false">H52+H54</f>
        <v>0</v>
      </c>
      <c r="I51" s="25" t="n">
        <f aca="false">I52+I54</f>
        <v>0</v>
      </c>
      <c r="J51" s="25" t="n">
        <f aca="false">J52+J54</f>
        <v>0</v>
      </c>
      <c r="K51" s="25" t="n">
        <f aca="false">K52+K54</f>
        <v>0</v>
      </c>
      <c r="L51" s="26" t="e">
        <f aca="false">K51/D51*100</f>
        <v>#DIV/0!</v>
      </c>
      <c r="M51" s="26" t="e">
        <f aca="false">K51/C51*100</f>
        <v>#DIV/0!</v>
      </c>
    </row>
    <row r="52" customFormat="false" ht="28.5" hidden="true" customHeight="true" outlineLevel="0" collapsed="false">
      <c r="A52" s="23" t="s">
        <v>92</v>
      </c>
      <c r="B52" s="24" t="s">
        <v>93</v>
      </c>
      <c r="C52" s="25" t="n">
        <f aca="false">C53</f>
        <v>0</v>
      </c>
      <c r="D52" s="25" t="n">
        <f aca="false">D53</f>
        <v>0</v>
      </c>
      <c r="E52" s="25" t="n">
        <f aca="false">E53</f>
        <v>0</v>
      </c>
      <c r="F52" s="25" t="n">
        <f aca="false">F53</f>
        <v>0</v>
      </c>
      <c r="G52" s="25" t="n">
        <f aca="false">G53</f>
        <v>0</v>
      </c>
      <c r="H52" s="25" t="n">
        <f aca="false">H53</f>
        <v>0</v>
      </c>
      <c r="I52" s="25" t="n">
        <f aca="false">I53</f>
        <v>0</v>
      </c>
      <c r="J52" s="25" t="n">
        <f aca="false">J53</f>
        <v>0</v>
      </c>
      <c r="K52" s="25" t="n">
        <f aca="false">K53</f>
        <v>0</v>
      </c>
      <c r="L52" s="26" t="e">
        <f aca="false">K52/D52*100</f>
        <v>#DIV/0!</v>
      </c>
      <c r="M52" s="26" t="e">
        <f aca="false">K52/C52*100</f>
        <v>#DIV/0!</v>
      </c>
    </row>
    <row r="53" customFormat="false" ht="34.5" hidden="true" customHeight="true" outlineLevel="0" collapsed="false">
      <c r="A53" s="23" t="s">
        <v>94</v>
      </c>
      <c r="B53" s="24" t="s">
        <v>95</v>
      </c>
      <c r="C53" s="25"/>
      <c r="D53" s="25"/>
      <c r="E53" s="25"/>
      <c r="F53" s="25"/>
      <c r="G53" s="25"/>
      <c r="H53" s="25"/>
      <c r="I53" s="25"/>
      <c r="J53" s="25"/>
      <c r="K53" s="25"/>
      <c r="L53" s="26" t="e">
        <f aca="false">K53/D53*100</f>
        <v>#DIV/0!</v>
      </c>
      <c r="M53" s="26" t="e">
        <f aca="false">K53/C53*100</f>
        <v>#DIV/0!</v>
      </c>
    </row>
    <row r="54" customFormat="false" ht="24.75" hidden="true" customHeight="true" outlineLevel="0" collapsed="false">
      <c r="A54" s="23" t="s">
        <v>96</v>
      </c>
      <c r="B54" s="24" t="s">
        <v>97</v>
      </c>
      <c r="C54" s="25" t="n">
        <f aca="false">C55</f>
        <v>0</v>
      </c>
      <c r="D54" s="25" t="n">
        <f aca="false">D55</f>
        <v>0</v>
      </c>
      <c r="E54" s="25" t="n">
        <f aca="false">E55</f>
        <v>0</v>
      </c>
      <c r="F54" s="25" t="n">
        <f aca="false">F55</f>
        <v>0</v>
      </c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 t="n">
        <f aca="false">K55</f>
        <v>0</v>
      </c>
      <c r="L54" s="26" t="e">
        <f aca="false">K54/D54*100</f>
        <v>#DIV/0!</v>
      </c>
      <c r="M54" s="26" t="e">
        <f aca="false">K54/C54*100</f>
        <v>#DIV/0!</v>
      </c>
    </row>
    <row r="55" customFormat="false" ht="51" hidden="true" customHeight="true" outlineLevel="0" collapsed="false">
      <c r="A55" s="23" t="s">
        <v>98</v>
      </c>
      <c r="B55" s="24" t="s">
        <v>99</v>
      </c>
      <c r="C55" s="25"/>
      <c r="D55" s="25"/>
      <c r="E55" s="25"/>
      <c r="F55" s="25"/>
      <c r="G55" s="25"/>
      <c r="H55" s="25"/>
      <c r="I55" s="25"/>
      <c r="J55" s="25"/>
      <c r="K55" s="25"/>
      <c r="L55" s="26" t="e">
        <f aca="false">K55/D55*100</f>
        <v>#DIV/0!</v>
      </c>
      <c r="M55" s="26" t="e">
        <f aca="false">K55/C55*100</f>
        <v>#DIV/0!</v>
      </c>
    </row>
    <row r="56" customFormat="false" ht="20.25" hidden="false" customHeight="true" outlineLevel="0" collapsed="false">
      <c r="A56" s="19" t="s">
        <v>100</v>
      </c>
      <c r="B56" s="20" t="s">
        <v>101</v>
      </c>
      <c r="C56" s="21" t="n">
        <f aca="false">C57+C59+C69</f>
        <v>298424.33</v>
      </c>
      <c r="D56" s="21" t="n">
        <f aca="false">D57+D59+D69</f>
        <v>677000</v>
      </c>
      <c r="E56" s="21" t="n">
        <f aca="false">E57+E59+E69</f>
        <v>0</v>
      </c>
      <c r="F56" s="21" t="n">
        <f aca="false">F57+F59+F69</f>
        <v>0</v>
      </c>
      <c r="G56" s="21" t="n">
        <f aca="false">G57+G59+G69</f>
        <v>0</v>
      </c>
      <c r="H56" s="21" t="n">
        <f aca="false">H57+H59+H69</f>
        <v>0</v>
      </c>
      <c r="I56" s="21" t="n">
        <f aca="false">I57+I59+I69</f>
        <v>0</v>
      </c>
      <c r="J56" s="21" t="n">
        <f aca="false">J57+J59+J69</f>
        <v>0</v>
      </c>
      <c r="K56" s="21" t="n">
        <f aca="false">K57+K59+K69</f>
        <v>387172.66</v>
      </c>
      <c r="L56" s="22" t="n">
        <f aca="false">K56/D56*100</f>
        <v>57.1894623338257</v>
      </c>
      <c r="M56" s="22" t="n">
        <f aca="false">K56/C56*100</f>
        <v>129.73897269033</v>
      </c>
    </row>
    <row r="57" customFormat="false" ht="32.25" hidden="false" customHeight="true" outlineLevel="0" collapsed="false">
      <c r="A57" s="23" t="s">
        <v>102</v>
      </c>
      <c r="B57" s="24" t="s">
        <v>103</v>
      </c>
      <c r="C57" s="25" t="n">
        <f aca="false">C58</f>
        <v>298424.33</v>
      </c>
      <c r="D57" s="25" t="n">
        <f aca="false">D58</f>
        <v>677000</v>
      </c>
      <c r="E57" s="25"/>
      <c r="F57" s="25"/>
      <c r="G57" s="25"/>
      <c r="H57" s="25"/>
      <c r="I57" s="25"/>
      <c r="J57" s="25"/>
      <c r="K57" s="25" t="n">
        <f aca="false">K58</f>
        <v>387172.66</v>
      </c>
      <c r="L57" s="26" t="n">
        <f aca="false">K57/D57*100</f>
        <v>57.1894623338257</v>
      </c>
      <c r="M57" s="26" t="n">
        <f aca="false">K57/C57*100</f>
        <v>129.73897269033</v>
      </c>
    </row>
    <row r="58" customFormat="false" ht="48.75" hidden="false" customHeight="true" outlineLevel="0" collapsed="false">
      <c r="A58" s="23" t="s">
        <v>104</v>
      </c>
      <c r="B58" s="24" t="s">
        <v>105</v>
      </c>
      <c r="C58" s="25" t="n">
        <v>298424.33</v>
      </c>
      <c r="D58" s="25" t="n">
        <v>677000</v>
      </c>
      <c r="E58" s="25" t="n">
        <v>143238.99</v>
      </c>
      <c r="F58" s="25" t="n">
        <v>450000</v>
      </c>
      <c r="G58" s="25" t="n">
        <v>143238.99</v>
      </c>
      <c r="H58" s="25" t="n">
        <v>450000</v>
      </c>
      <c r="I58" s="25" t="n">
        <v>143238.99</v>
      </c>
      <c r="J58" s="25" t="n">
        <v>450000</v>
      </c>
      <c r="K58" s="25" t="n">
        <v>387172.66</v>
      </c>
      <c r="L58" s="26" t="n">
        <f aca="false">K58/D58*100</f>
        <v>57.1894623338257</v>
      </c>
      <c r="M58" s="26" t="n">
        <f aca="false">K58/C58*100</f>
        <v>129.73897269033</v>
      </c>
    </row>
    <row r="59" customFormat="false" ht="54" hidden="true" customHeight="true" outlineLevel="0" collapsed="false">
      <c r="A59" s="19" t="s">
        <v>106</v>
      </c>
      <c r="B59" s="20" t="s">
        <v>107</v>
      </c>
      <c r="C59" s="20"/>
      <c r="D59" s="21" t="n">
        <f aca="false">D64</f>
        <v>0</v>
      </c>
      <c r="E59" s="21"/>
      <c r="F59" s="21"/>
      <c r="G59" s="21"/>
      <c r="H59" s="21"/>
      <c r="I59" s="21"/>
      <c r="J59" s="21"/>
      <c r="K59" s="21" t="n">
        <f aca="false">K62</f>
        <v>0</v>
      </c>
      <c r="L59" s="26" t="e">
        <f aca="false">K59/D59*100</f>
        <v>#DIV/0!</v>
      </c>
      <c r="M59" s="26" t="e">
        <f aca="false">K59/C59*100</f>
        <v>#DIV/0!</v>
      </c>
    </row>
    <row r="60" customFormat="false" ht="35.25" hidden="true" customHeight="true" outlineLevel="0" collapsed="false">
      <c r="A60" s="23" t="s">
        <v>108</v>
      </c>
      <c r="B60" s="24" t="s">
        <v>109</v>
      </c>
      <c r="C60" s="24"/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6" t="e">
        <f aca="false">K60/D60*100</f>
        <v>#DIV/0!</v>
      </c>
      <c r="M60" s="26" t="e">
        <f aca="false">K60/C60*100</f>
        <v>#DIV/0!</v>
      </c>
    </row>
    <row r="61" customFormat="false" ht="54.75" hidden="true" customHeight="true" outlineLevel="0" collapsed="false">
      <c r="A61" s="23" t="s">
        <v>110</v>
      </c>
      <c r="B61" s="24" t="s">
        <v>111</v>
      </c>
      <c r="C61" s="24"/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6" t="e">
        <f aca="false">K61/D61*100</f>
        <v>#DIV/0!</v>
      </c>
      <c r="M61" s="26" t="e">
        <f aca="false">K61/C61*100</f>
        <v>#DIV/0!</v>
      </c>
    </row>
    <row r="62" customFormat="false" ht="45.75" hidden="true" customHeight="true" outlineLevel="0" collapsed="false">
      <c r="A62" s="23" t="s">
        <v>112</v>
      </c>
      <c r="B62" s="24" t="s">
        <v>113</v>
      </c>
      <c r="C62" s="24"/>
      <c r="D62" s="25" t="n">
        <f aca="false">D63</f>
        <v>0</v>
      </c>
      <c r="E62" s="25" t="n">
        <f aca="false">E63</f>
        <v>0</v>
      </c>
      <c r="F62" s="25" t="n">
        <f aca="false">F63</f>
        <v>0</v>
      </c>
      <c r="G62" s="25" t="n">
        <f aca="false">G63</f>
        <v>0</v>
      </c>
      <c r="H62" s="25" t="n">
        <f aca="false">H63</f>
        <v>0</v>
      </c>
      <c r="I62" s="25" t="n">
        <f aca="false">I63</f>
        <v>0</v>
      </c>
      <c r="J62" s="25" t="n">
        <f aca="false">J63</f>
        <v>0</v>
      </c>
      <c r="K62" s="25" t="n">
        <f aca="false">K63</f>
        <v>0</v>
      </c>
      <c r="L62" s="26" t="e">
        <f aca="false">K62/D62*100</f>
        <v>#DIV/0!</v>
      </c>
      <c r="M62" s="26" t="e">
        <f aca="false">K62/C62*100</f>
        <v>#DIV/0!</v>
      </c>
    </row>
    <row r="63" customFormat="false" ht="37.5" hidden="true" customHeight="true" outlineLevel="0" collapsed="false">
      <c r="A63" s="23" t="s">
        <v>114</v>
      </c>
      <c r="B63" s="24" t="s">
        <v>115</v>
      </c>
      <c r="C63" s="24"/>
      <c r="D63" s="25" t="n">
        <v>0</v>
      </c>
      <c r="E63" s="25"/>
      <c r="F63" s="25"/>
      <c r="G63" s="25"/>
      <c r="H63" s="25"/>
      <c r="I63" s="25"/>
      <c r="J63" s="25"/>
      <c r="K63" s="25" t="n">
        <v>0</v>
      </c>
      <c r="L63" s="26" t="e">
        <f aca="false">K63/D63*100</f>
        <v>#DIV/0!</v>
      </c>
      <c r="M63" s="26" t="e">
        <f aca="false">K63/C63*100</f>
        <v>#DIV/0!</v>
      </c>
    </row>
    <row r="64" customFormat="false" ht="36" hidden="true" customHeight="true" outlineLevel="0" collapsed="false">
      <c r="A64" s="23" t="s">
        <v>116</v>
      </c>
      <c r="B64" s="24" t="s">
        <v>117</v>
      </c>
      <c r="C64" s="24"/>
      <c r="D64" s="35" t="n">
        <f aca="false">D65</f>
        <v>0</v>
      </c>
      <c r="E64" s="35" t="e">
        <f aca="false">E65</f>
        <v>#REF!</v>
      </c>
      <c r="F64" s="35" t="e">
        <f aca="false">F65</f>
        <v>#REF!</v>
      </c>
      <c r="G64" s="35" t="e">
        <f aca="false">G65</f>
        <v>#REF!</v>
      </c>
      <c r="H64" s="35" t="e">
        <f aca="false">H65</f>
        <v>#REF!</v>
      </c>
      <c r="I64" s="35" t="e">
        <f aca="false">I65</f>
        <v>#REF!</v>
      </c>
      <c r="J64" s="35" t="e">
        <f aca="false">J65</f>
        <v>#REF!</v>
      </c>
      <c r="K64" s="35" t="n">
        <f aca="false">K65</f>
        <v>0</v>
      </c>
      <c r="L64" s="26" t="e">
        <f aca="false">K64/D64*100</f>
        <v>#DIV/0!</v>
      </c>
      <c r="M64" s="26" t="e">
        <f aca="false">K64/C64*100</f>
        <v>#DIV/0!</v>
      </c>
    </row>
    <row r="65" customFormat="false" ht="49.5" hidden="true" customHeight="true" outlineLevel="0" collapsed="false">
      <c r="A65" s="23" t="s">
        <v>118</v>
      </c>
      <c r="B65" s="24" t="s">
        <v>119</v>
      </c>
      <c r="C65" s="24"/>
      <c r="D65" s="25" t="n">
        <v>0</v>
      </c>
      <c r="E65" s="25" t="e">
        <f aca="false">E66+#REF!+E72</f>
        <v>#REF!</v>
      </c>
      <c r="F65" s="25" t="e">
        <f aca="false">F66+#REF!+F72</f>
        <v>#REF!</v>
      </c>
      <c r="G65" s="25" t="e">
        <f aca="false">G66+#REF!+G72</f>
        <v>#REF!</v>
      </c>
      <c r="H65" s="25" t="e">
        <f aca="false">H66+#REF!+H72</f>
        <v>#REF!</v>
      </c>
      <c r="I65" s="25" t="e">
        <f aca="false">I66+#REF!+I72</f>
        <v>#REF!</v>
      </c>
      <c r="J65" s="25" t="e">
        <f aca="false">J66+#REF!+J72</f>
        <v>#REF!</v>
      </c>
      <c r="K65" s="25" t="n">
        <v>0</v>
      </c>
      <c r="L65" s="26" t="e">
        <f aca="false">K65/D65*100</f>
        <v>#DIV/0!</v>
      </c>
      <c r="M65" s="26" t="e">
        <f aca="false">K65/C65*100</f>
        <v>#DIV/0!</v>
      </c>
    </row>
    <row r="66" customFormat="false" ht="65.25" hidden="true" customHeight="true" outlineLevel="0" collapsed="false">
      <c r="A66" s="23" t="s">
        <v>120</v>
      </c>
      <c r="B66" s="24" t="s">
        <v>121</v>
      </c>
      <c r="C66" s="24"/>
      <c r="D66" s="25" t="n">
        <v>0</v>
      </c>
      <c r="E66" s="25"/>
      <c r="F66" s="21"/>
      <c r="G66" s="25"/>
      <c r="H66" s="25"/>
      <c r="I66" s="25"/>
      <c r="J66" s="37"/>
      <c r="K66" s="35" t="n">
        <v>0</v>
      </c>
      <c r="L66" s="26" t="e">
        <f aca="false">K66/D66*100</f>
        <v>#DIV/0!</v>
      </c>
      <c r="M66" s="26" t="e">
        <f aca="false">K66/C66*100</f>
        <v>#DIV/0!</v>
      </c>
    </row>
    <row r="67" customFormat="false" ht="21" hidden="true" customHeight="true" outlineLevel="0" collapsed="false">
      <c r="A67" s="23" t="s">
        <v>122</v>
      </c>
      <c r="B67" s="24" t="s">
        <v>123</v>
      </c>
      <c r="C67" s="24"/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6" t="e">
        <f aca="false">K67/D67*100</f>
        <v>#DIV/0!</v>
      </c>
      <c r="M67" s="26" t="e">
        <f aca="false">K67/C67*100</f>
        <v>#DIV/0!</v>
      </c>
    </row>
    <row r="68" customFormat="false" ht="35.25" hidden="true" customHeight="true" outlineLevel="0" collapsed="false">
      <c r="A68" s="23" t="s">
        <v>124</v>
      </c>
      <c r="B68" s="24" t="s">
        <v>125</v>
      </c>
      <c r="C68" s="24"/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6" t="e">
        <f aca="false">K68/D68*100</f>
        <v>#DIV/0!</v>
      </c>
      <c r="M68" s="26" t="e">
        <f aca="false">K68/C68*100</f>
        <v>#DIV/0!</v>
      </c>
    </row>
    <row r="69" customFormat="false" ht="48" hidden="true" customHeight="true" outlineLevel="0" collapsed="false">
      <c r="A69" s="23" t="s">
        <v>126</v>
      </c>
      <c r="B69" s="24" t="s">
        <v>127</v>
      </c>
      <c r="C69" s="35" t="n">
        <f aca="false">C70</f>
        <v>0</v>
      </c>
      <c r="D69" s="35" t="n">
        <f aca="false">D70</f>
        <v>0</v>
      </c>
      <c r="E69" s="25"/>
      <c r="F69" s="25"/>
      <c r="G69" s="25"/>
      <c r="H69" s="25"/>
      <c r="I69" s="25"/>
      <c r="J69" s="25"/>
      <c r="K69" s="25"/>
      <c r="L69" s="26" t="e">
        <f aca="false">K69/D69*100</f>
        <v>#DIV/0!</v>
      </c>
      <c r="M69" s="26"/>
    </row>
    <row r="70" customFormat="false" ht="77.25" hidden="true" customHeight="true" outlineLevel="0" collapsed="false">
      <c r="A70" s="23" t="s">
        <v>128</v>
      </c>
      <c r="B70" s="24" t="s">
        <v>129</v>
      </c>
      <c r="C70" s="35"/>
      <c r="D70" s="25"/>
      <c r="E70" s="25"/>
      <c r="F70" s="25"/>
      <c r="G70" s="25"/>
      <c r="H70" s="25"/>
      <c r="I70" s="25"/>
      <c r="J70" s="25"/>
      <c r="K70" s="25"/>
      <c r="L70" s="26" t="e">
        <f aca="false">K70/D70*100</f>
        <v>#DIV/0!</v>
      </c>
      <c r="M70" s="26"/>
    </row>
    <row r="71" customFormat="false" ht="46.5" hidden="false" customHeight="true" outlineLevel="0" collapsed="false">
      <c r="A71" s="19" t="s">
        <v>130</v>
      </c>
      <c r="B71" s="20" t="s">
        <v>131</v>
      </c>
      <c r="C71" s="38" t="n">
        <f aca="false">C72+C88</f>
        <v>335963.76</v>
      </c>
      <c r="D71" s="38" t="n">
        <f aca="false">D72+D88+D82</f>
        <v>600000</v>
      </c>
      <c r="E71" s="38" t="n">
        <f aca="false">E72+E88</f>
        <v>149675.99</v>
      </c>
      <c r="F71" s="38" t="n">
        <f aca="false">F72+F88</f>
        <v>850000</v>
      </c>
      <c r="G71" s="38" t="n">
        <f aca="false">G72+G88</f>
        <v>149675.99</v>
      </c>
      <c r="H71" s="38" t="n">
        <f aca="false">H72+H88</f>
        <v>850000</v>
      </c>
      <c r="I71" s="38" t="n">
        <f aca="false">I72+I88</f>
        <v>149675.99</v>
      </c>
      <c r="J71" s="38" t="n">
        <f aca="false">J72+J88</f>
        <v>850000</v>
      </c>
      <c r="K71" s="38" t="n">
        <f aca="false">K72+K88</f>
        <v>339174.03</v>
      </c>
      <c r="L71" s="22" t="n">
        <f aca="false">K71/D71*100</f>
        <v>56.529005</v>
      </c>
      <c r="M71" s="22" t="n">
        <f aca="false">K71/C71*100</f>
        <v>100.955540561875</v>
      </c>
    </row>
    <row r="72" customFormat="false" ht="94.5" hidden="false" customHeight="false" outlineLevel="0" collapsed="false">
      <c r="A72" s="23" t="s">
        <v>132</v>
      </c>
      <c r="B72" s="24" t="s">
        <v>133</v>
      </c>
      <c r="C72" s="25" t="n">
        <f aca="false">C73+C80+C76+C78</f>
        <v>335963.76</v>
      </c>
      <c r="D72" s="25" t="n">
        <f aca="false">D73+D80+D76+D78</f>
        <v>400000</v>
      </c>
      <c r="E72" s="25" t="n">
        <f aca="false">E73+E80+E76+E78</f>
        <v>149675.99</v>
      </c>
      <c r="F72" s="25" t="n">
        <f aca="false">F73+F80+F76+F78</f>
        <v>850000</v>
      </c>
      <c r="G72" s="25" t="n">
        <f aca="false">G73+G80+G76+G78</f>
        <v>149675.99</v>
      </c>
      <c r="H72" s="25" t="n">
        <f aca="false">H73+H80+H76+H78</f>
        <v>850000</v>
      </c>
      <c r="I72" s="25" t="n">
        <f aca="false">I73+I80+I76+I78</f>
        <v>149675.99</v>
      </c>
      <c r="J72" s="25" t="n">
        <f aca="false">J73+J80+J76+J78</f>
        <v>850000</v>
      </c>
      <c r="K72" s="25" t="n">
        <f aca="false">K73+K80+K76+K78</f>
        <v>339174.03</v>
      </c>
      <c r="L72" s="26" t="n">
        <f aca="false">K72/D72*100</f>
        <v>84.7935075</v>
      </c>
      <c r="M72" s="26" t="n">
        <f aca="false">K72/C72*100</f>
        <v>100.955540561875</v>
      </c>
    </row>
    <row r="73" customFormat="false" ht="63" hidden="false" customHeight="true" outlineLevel="0" collapsed="false">
      <c r="A73" s="23" t="s">
        <v>134</v>
      </c>
      <c r="B73" s="39" t="s">
        <v>135</v>
      </c>
      <c r="C73" s="35" t="n">
        <f aca="false">C74+C75</f>
        <v>212818.91</v>
      </c>
      <c r="D73" s="35" t="n">
        <f aca="false">D74+D75</f>
        <v>400000</v>
      </c>
      <c r="E73" s="35" t="n">
        <f aca="false">E74+E75</f>
        <v>92996.3</v>
      </c>
      <c r="F73" s="35" t="n">
        <f aca="false">F74+F75</f>
        <v>355000</v>
      </c>
      <c r="G73" s="35" t="n">
        <f aca="false">G74+G75</f>
        <v>92996.3</v>
      </c>
      <c r="H73" s="35" t="n">
        <f aca="false">H74+H75</f>
        <v>355000</v>
      </c>
      <c r="I73" s="35" t="n">
        <f aca="false">I74+I75</f>
        <v>92996.3</v>
      </c>
      <c r="J73" s="35" t="n">
        <f aca="false">J74+J75</f>
        <v>355000</v>
      </c>
      <c r="K73" s="35" t="n">
        <f aca="false">K74+K75</f>
        <v>215039.28</v>
      </c>
      <c r="L73" s="26" t="n">
        <f aca="false">K73/D73*100</f>
        <v>53.75982</v>
      </c>
      <c r="M73" s="26" t="n">
        <f aca="false">K73/C73*100</f>
        <v>101.043314243081</v>
      </c>
    </row>
    <row r="74" customFormat="false" ht="111.75" hidden="false" customHeight="true" outlineLevel="0" collapsed="false">
      <c r="A74" s="23" t="s">
        <v>136</v>
      </c>
      <c r="B74" s="24" t="s">
        <v>137</v>
      </c>
      <c r="C74" s="35" t="n">
        <v>212818.91</v>
      </c>
      <c r="D74" s="35" t="n">
        <v>400000</v>
      </c>
      <c r="E74" s="35" t="n">
        <v>92996.3</v>
      </c>
      <c r="F74" s="35" t="n">
        <v>355000</v>
      </c>
      <c r="G74" s="35" t="n">
        <v>92996.3</v>
      </c>
      <c r="H74" s="35" t="n">
        <v>355000</v>
      </c>
      <c r="I74" s="35" t="n">
        <v>92996.3</v>
      </c>
      <c r="J74" s="35" t="n">
        <v>355000</v>
      </c>
      <c r="K74" s="35" t="n">
        <v>215039.28</v>
      </c>
      <c r="L74" s="26" t="n">
        <f aca="false">K74/D74*100</f>
        <v>53.75982</v>
      </c>
      <c r="M74" s="26" t="n">
        <f aca="false">K74/C74*100</f>
        <v>101.043314243081</v>
      </c>
    </row>
    <row r="75" customFormat="false" ht="94.5" hidden="true" customHeight="false" outlineLevel="0" collapsed="false">
      <c r="A75" s="23" t="s">
        <v>138</v>
      </c>
      <c r="B75" s="24" t="s">
        <v>139</v>
      </c>
      <c r="C75" s="24"/>
      <c r="D75" s="28"/>
      <c r="E75" s="37"/>
      <c r="F75" s="21"/>
      <c r="G75" s="37"/>
      <c r="H75" s="37"/>
      <c r="I75" s="37"/>
      <c r="J75" s="37"/>
      <c r="K75" s="27"/>
      <c r="L75" s="26" t="e">
        <f aca="false">K75/D75*100</f>
        <v>#DIV/0!</v>
      </c>
      <c r="M75" s="26" t="e">
        <f aca="false">K75/C75*100</f>
        <v>#DIV/0!</v>
      </c>
    </row>
    <row r="76" customFormat="false" ht="77.25" hidden="true" customHeight="true" outlineLevel="0" collapsed="false">
      <c r="A76" s="23" t="s">
        <v>140</v>
      </c>
      <c r="B76" s="30" t="s">
        <v>141</v>
      </c>
      <c r="C76" s="30"/>
      <c r="D76" s="35"/>
      <c r="E76" s="35"/>
      <c r="F76" s="35"/>
      <c r="G76" s="35"/>
      <c r="H76" s="35"/>
      <c r="I76" s="35"/>
      <c r="J76" s="35"/>
      <c r="K76" s="35"/>
      <c r="L76" s="26" t="e">
        <f aca="false">K76/D76*100</f>
        <v>#DIV/0!</v>
      </c>
      <c r="M76" s="26" t="e">
        <f aca="false">K76/C76*100</f>
        <v>#DIV/0!</v>
      </c>
    </row>
    <row r="77" customFormat="false" ht="80.25" hidden="true" customHeight="true" outlineLevel="0" collapsed="false">
      <c r="A77" s="23" t="s">
        <v>142</v>
      </c>
      <c r="B77" s="30" t="s">
        <v>143</v>
      </c>
      <c r="C77" s="30"/>
      <c r="D77" s="35"/>
      <c r="E77" s="37"/>
      <c r="F77" s="21"/>
      <c r="G77" s="37"/>
      <c r="H77" s="37"/>
      <c r="I77" s="37"/>
      <c r="J77" s="37"/>
      <c r="K77" s="35"/>
      <c r="L77" s="26" t="e">
        <f aca="false">K77/D77*100</f>
        <v>#DIV/0!</v>
      </c>
      <c r="M77" s="26" t="e">
        <f aca="false">K77/C77*100</f>
        <v>#DIV/0!</v>
      </c>
    </row>
    <row r="78" customFormat="false" ht="87" hidden="true" customHeight="true" outlineLevel="0" collapsed="false">
      <c r="A78" s="23" t="s">
        <v>144</v>
      </c>
      <c r="B78" s="23" t="s">
        <v>145</v>
      </c>
      <c r="C78" s="35" t="n">
        <f aca="false">C79</f>
        <v>0</v>
      </c>
      <c r="D78" s="35" t="n">
        <f aca="false">D79</f>
        <v>0</v>
      </c>
      <c r="E78" s="35" t="n">
        <f aca="false">E79</f>
        <v>0</v>
      </c>
      <c r="F78" s="35" t="n">
        <f aca="false">F79</f>
        <v>0</v>
      </c>
      <c r="G78" s="35" t="n">
        <f aca="false">G79</f>
        <v>0</v>
      </c>
      <c r="H78" s="35" t="n">
        <f aca="false">H79</f>
        <v>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26" t="e">
        <f aca="false">K78/D78*100</f>
        <v>#DIV/0!</v>
      </c>
      <c r="M78" s="26" t="e">
        <f aca="false">K78/C78*100</f>
        <v>#DIV/0!</v>
      </c>
    </row>
    <row r="79" customFormat="false" ht="87" hidden="true" customHeight="true" outlineLevel="0" collapsed="false">
      <c r="A79" s="23" t="s">
        <v>146</v>
      </c>
      <c r="B79" s="23" t="s">
        <v>147</v>
      </c>
      <c r="C79" s="35"/>
      <c r="D79" s="35"/>
      <c r="E79" s="37"/>
      <c r="F79" s="21"/>
      <c r="G79" s="37"/>
      <c r="H79" s="37"/>
      <c r="I79" s="37"/>
      <c r="J79" s="37"/>
      <c r="K79" s="35"/>
      <c r="L79" s="26" t="e">
        <f aca="false">K79/D79*100</f>
        <v>#DIV/0!</v>
      </c>
      <c r="M79" s="26" t="e">
        <f aca="false">K79/C79*100</f>
        <v>#DIV/0!</v>
      </c>
    </row>
    <row r="80" customFormat="false" ht="94.5" hidden="false" customHeight="false" outlineLevel="0" collapsed="false">
      <c r="A80" s="23" t="s">
        <v>148</v>
      </c>
      <c r="B80" s="24" t="s">
        <v>149</v>
      </c>
      <c r="C80" s="35" t="n">
        <f aca="false">C81+C87</f>
        <v>123144.85</v>
      </c>
      <c r="D80" s="35" t="n">
        <f aca="false">D81+D87</f>
        <v>0</v>
      </c>
      <c r="E80" s="35" t="n">
        <f aca="false">E81+E87</f>
        <v>56679.69</v>
      </c>
      <c r="F80" s="35" t="n">
        <f aca="false">F81+F87</f>
        <v>495000</v>
      </c>
      <c r="G80" s="35" t="n">
        <f aca="false">G81+G87</f>
        <v>56679.69</v>
      </c>
      <c r="H80" s="35" t="n">
        <f aca="false">H81+H87</f>
        <v>495000</v>
      </c>
      <c r="I80" s="35" t="n">
        <f aca="false">I81+I87</f>
        <v>56679.69</v>
      </c>
      <c r="J80" s="35" t="n">
        <f aca="false">J81+J87</f>
        <v>495000</v>
      </c>
      <c r="K80" s="35" t="n">
        <f aca="false">K81+K87</f>
        <v>124134.75</v>
      </c>
      <c r="L80" s="26"/>
      <c r="M80" s="26" t="n">
        <f aca="false">K80/C80*100</f>
        <v>100.803850100106</v>
      </c>
    </row>
    <row r="81" customFormat="false" ht="78.75" hidden="false" customHeight="false" outlineLevel="0" collapsed="false">
      <c r="A81" s="23" t="s">
        <v>150</v>
      </c>
      <c r="B81" s="24" t="s">
        <v>151</v>
      </c>
      <c r="C81" s="35" t="n">
        <v>123144.85</v>
      </c>
      <c r="D81" s="35"/>
      <c r="E81" s="35" t="n">
        <v>56679.69</v>
      </c>
      <c r="F81" s="35" t="n">
        <v>495000</v>
      </c>
      <c r="G81" s="35" t="n">
        <v>56679.69</v>
      </c>
      <c r="H81" s="35" t="n">
        <v>495000</v>
      </c>
      <c r="I81" s="35" t="n">
        <v>56679.69</v>
      </c>
      <c r="J81" s="35" t="n">
        <v>495000</v>
      </c>
      <c r="K81" s="35" t="n">
        <v>124134.75</v>
      </c>
      <c r="L81" s="26"/>
      <c r="M81" s="26" t="n">
        <f aca="false">K81/C81*100</f>
        <v>100.803850100106</v>
      </c>
    </row>
    <row r="82" customFormat="false" ht="55.5" hidden="false" customHeight="true" outlineLevel="0" collapsed="false">
      <c r="A82" s="23" t="s">
        <v>152</v>
      </c>
      <c r="B82" s="24" t="s">
        <v>153</v>
      </c>
      <c r="C82" s="35" t="n">
        <f aca="false">C83</f>
        <v>0</v>
      </c>
      <c r="D82" s="35" t="n">
        <f aca="false">D83</f>
        <v>200000</v>
      </c>
      <c r="E82" s="35" t="n">
        <f aca="false">E83</f>
        <v>0</v>
      </c>
      <c r="F82" s="35" t="n">
        <f aca="false">F83</f>
        <v>0</v>
      </c>
      <c r="G82" s="35" t="n">
        <f aca="false">G83</f>
        <v>0</v>
      </c>
      <c r="H82" s="35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26" t="n">
        <f aca="false">K82/D82*100</f>
        <v>0</v>
      </c>
      <c r="M82" s="26"/>
    </row>
    <row r="83" customFormat="false" ht="45.75" hidden="false" customHeight="true" outlineLevel="0" collapsed="false">
      <c r="A83" s="23" t="s">
        <v>154</v>
      </c>
      <c r="B83" s="24" t="s">
        <v>155</v>
      </c>
      <c r="C83" s="35"/>
      <c r="D83" s="35" t="n">
        <v>200000</v>
      </c>
      <c r="E83" s="35"/>
      <c r="F83" s="35"/>
      <c r="G83" s="35"/>
      <c r="H83" s="35"/>
      <c r="I83" s="35"/>
      <c r="J83" s="35"/>
      <c r="K83" s="35"/>
      <c r="L83" s="26" t="n">
        <f aca="false">K83/D83*100</f>
        <v>0</v>
      </c>
      <c r="M83" s="26"/>
    </row>
    <row r="84" customFormat="false" ht="33" hidden="true" customHeight="true" outlineLevel="0" collapsed="false">
      <c r="A84" s="23" t="s">
        <v>156</v>
      </c>
      <c r="B84" s="24" t="s">
        <v>157</v>
      </c>
      <c r="C84" s="24"/>
      <c r="D84" s="25" t="n">
        <f aca="false">D85</f>
        <v>0</v>
      </c>
      <c r="E84" s="25" t="n">
        <f aca="false">E85</f>
        <v>0</v>
      </c>
      <c r="F84" s="25" t="n">
        <f aca="false">F85</f>
        <v>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6" t="e">
        <f aca="false">K84/D84*100</f>
        <v>#DIV/0!</v>
      </c>
      <c r="M84" s="26" t="e">
        <f aca="false">K84/C84*100</f>
        <v>#DIV/0!</v>
      </c>
    </row>
    <row r="85" customFormat="false" ht="48.75" hidden="true" customHeight="true" outlineLevel="0" collapsed="false">
      <c r="A85" s="23" t="s">
        <v>158</v>
      </c>
      <c r="B85" s="24" t="s">
        <v>159</v>
      </c>
      <c r="C85" s="24"/>
      <c r="D85" s="25" t="n">
        <f aca="false">D86</f>
        <v>0</v>
      </c>
      <c r="E85" s="25" t="n">
        <f aca="false">E86</f>
        <v>0</v>
      </c>
      <c r="F85" s="25" t="n">
        <f aca="false">F86</f>
        <v>0</v>
      </c>
      <c r="G85" s="25" t="n">
        <f aca="false">G86</f>
        <v>0</v>
      </c>
      <c r="H85" s="25" t="n">
        <f aca="false">H86</f>
        <v>0</v>
      </c>
      <c r="I85" s="25" t="n">
        <f aca="false">I86</f>
        <v>0</v>
      </c>
      <c r="J85" s="25" t="n">
        <f aca="false">J86</f>
        <v>0</v>
      </c>
      <c r="K85" s="25" t="n">
        <f aca="false">K86</f>
        <v>0</v>
      </c>
      <c r="L85" s="26" t="e">
        <f aca="false">K85/D85*100</f>
        <v>#DIV/0!</v>
      </c>
      <c r="M85" s="26" t="e">
        <f aca="false">K85/C85*100</f>
        <v>#DIV/0!</v>
      </c>
    </row>
    <row r="86" customFormat="false" ht="66.75" hidden="true" customHeight="true" outlineLevel="0" collapsed="false">
      <c r="A86" s="23" t="s">
        <v>160</v>
      </c>
      <c r="B86" s="24" t="s">
        <v>161</v>
      </c>
      <c r="C86" s="24"/>
      <c r="D86" s="25" t="n">
        <v>0</v>
      </c>
      <c r="E86" s="25"/>
      <c r="F86" s="21"/>
      <c r="G86" s="25"/>
      <c r="H86" s="25"/>
      <c r="I86" s="25"/>
      <c r="J86" s="37"/>
      <c r="K86" s="35" t="n">
        <v>0</v>
      </c>
      <c r="L86" s="26" t="e">
        <f aca="false">K86/D86*100</f>
        <v>#DIV/0!</v>
      </c>
      <c r="M86" s="26" t="e">
        <f aca="false">K86/C86*100</f>
        <v>#DIV/0!</v>
      </c>
    </row>
    <row r="87" customFormat="false" ht="79.5" hidden="true" customHeight="true" outlineLevel="0" collapsed="false">
      <c r="A87" s="23" t="s">
        <v>162</v>
      </c>
      <c r="B87" s="24" t="s">
        <v>163</v>
      </c>
      <c r="C87" s="35"/>
      <c r="D87" s="25"/>
      <c r="E87" s="25"/>
      <c r="F87" s="21"/>
      <c r="G87" s="25"/>
      <c r="H87" s="25"/>
      <c r="I87" s="25"/>
      <c r="J87" s="37"/>
      <c r="K87" s="35"/>
      <c r="L87" s="26"/>
      <c r="M87" s="26"/>
    </row>
    <row r="88" customFormat="false" ht="94.5" hidden="true" customHeight="true" outlineLevel="0" collapsed="false">
      <c r="A88" s="23" t="s">
        <v>164</v>
      </c>
      <c r="B88" s="24" t="s">
        <v>165</v>
      </c>
      <c r="C88" s="35" t="n">
        <f aca="false">C89</f>
        <v>0</v>
      </c>
      <c r="D88" s="35" t="n">
        <f aca="false">D89</f>
        <v>0</v>
      </c>
      <c r="E88" s="35" t="n">
        <f aca="false">E89</f>
        <v>0</v>
      </c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35" t="n">
        <f aca="false">I89</f>
        <v>0</v>
      </c>
      <c r="J88" s="35" t="n">
        <f aca="false">J89</f>
        <v>0</v>
      </c>
      <c r="K88" s="35" t="n">
        <f aca="false">K89</f>
        <v>0</v>
      </c>
      <c r="L88" s="26" t="e">
        <f aca="false">K88/D88*100</f>
        <v>#DIV/0!</v>
      </c>
      <c r="M88" s="26" t="e">
        <f aca="false">K88/C88*100</f>
        <v>#DIV/0!</v>
      </c>
    </row>
    <row r="89" customFormat="false" ht="97.5" hidden="true" customHeight="true" outlineLevel="0" collapsed="false">
      <c r="A89" s="23" t="s">
        <v>166</v>
      </c>
      <c r="B89" s="24" t="s">
        <v>167</v>
      </c>
      <c r="C89" s="35" t="n">
        <f aca="false">C90</f>
        <v>0</v>
      </c>
      <c r="D89" s="35" t="n">
        <f aca="false">D90</f>
        <v>0</v>
      </c>
      <c r="E89" s="35" t="n">
        <f aca="false">E90</f>
        <v>0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35" t="n">
        <f aca="false">I90</f>
        <v>0</v>
      </c>
      <c r="J89" s="35" t="n">
        <f aca="false">J90</f>
        <v>0</v>
      </c>
      <c r="K89" s="35" t="n">
        <f aca="false">K90</f>
        <v>0</v>
      </c>
      <c r="L89" s="26" t="e">
        <f aca="false">K89/D89*100</f>
        <v>#DIV/0!</v>
      </c>
      <c r="M89" s="26" t="e">
        <f aca="false">K89/C89*100</f>
        <v>#DIV/0!</v>
      </c>
    </row>
    <row r="90" customFormat="false" ht="97.5" hidden="true" customHeight="true" outlineLevel="0" collapsed="false">
      <c r="A90" s="23" t="s">
        <v>168</v>
      </c>
      <c r="B90" s="24" t="s">
        <v>169</v>
      </c>
      <c r="C90" s="35"/>
      <c r="D90" s="25"/>
      <c r="E90" s="25"/>
      <c r="F90" s="21"/>
      <c r="G90" s="25"/>
      <c r="H90" s="25"/>
      <c r="I90" s="25"/>
      <c r="J90" s="37"/>
      <c r="K90" s="35"/>
      <c r="L90" s="26" t="e">
        <f aca="false">K90/D90*100</f>
        <v>#DIV/0!</v>
      </c>
      <c r="M90" s="26" t="e">
        <f aca="false">K90/C90*100</f>
        <v>#DIV/0!</v>
      </c>
    </row>
    <row r="91" customFormat="false" ht="39" hidden="false" customHeight="true" outlineLevel="0" collapsed="false">
      <c r="A91" s="40" t="s">
        <v>170</v>
      </c>
      <c r="B91" s="20" t="s">
        <v>171</v>
      </c>
      <c r="C91" s="38" t="n">
        <f aca="false">C92</f>
        <v>1725.26</v>
      </c>
      <c r="D91" s="38" t="n">
        <f aca="false">D92</f>
        <v>20000</v>
      </c>
      <c r="E91" s="38" t="e">
        <f aca="false">E92</f>
        <v>#REF!</v>
      </c>
      <c r="F91" s="38" t="e">
        <f aca="false">F92</f>
        <v>#REF!</v>
      </c>
      <c r="G91" s="38" t="e">
        <f aca="false">G92</f>
        <v>#REF!</v>
      </c>
      <c r="H91" s="38" t="e">
        <f aca="false">H92</f>
        <v>#REF!</v>
      </c>
      <c r="I91" s="38" t="e">
        <f aca="false">I92</f>
        <v>#REF!</v>
      </c>
      <c r="J91" s="38" t="e">
        <f aca="false">J92</f>
        <v>#REF!</v>
      </c>
      <c r="K91" s="38" t="n">
        <f aca="false">K92</f>
        <v>895.29</v>
      </c>
      <c r="L91" s="22" t="n">
        <f aca="false">K91/D91*100</f>
        <v>4.47645</v>
      </c>
      <c r="M91" s="22" t="n">
        <f aca="false">K91/C91*100</f>
        <v>51.8930480043588</v>
      </c>
    </row>
    <row r="92" customFormat="false" ht="24" hidden="false" customHeight="true" outlineLevel="0" collapsed="false">
      <c r="A92" s="23" t="s">
        <v>172</v>
      </c>
      <c r="B92" s="24" t="s">
        <v>173</v>
      </c>
      <c r="C92" s="25" t="n">
        <f aca="false">C93+C94+C95</f>
        <v>1725.26</v>
      </c>
      <c r="D92" s="25" t="n">
        <f aca="false">D93+D94+D95</f>
        <v>20000</v>
      </c>
      <c r="E92" s="25" t="e">
        <f aca="false">E93+#REF!+E94+E95+E96</f>
        <v>#REF!</v>
      </c>
      <c r="F92" s="25" t="e">
        <f aca="false">F93+#REF!+F94+F95+F96</f>
        <v>#REF!</v>
      </c>
      <c r="G92" s="25" t="e">
        <f aca="false">G93+#REF!+G94+G95+G96</f>
        <v>#REF!</v>
      </c>
      <c r="H92" s="25" t="e">
        <f aca="false">H93+#REF!+H94+H95+H96</f>
        <v>#REF!</v>
      </c>
      <c r="I92" s="25" t="e">
        <f aca="false">I93+#REF!+I94+I95+I96</f>
        <v>#REF!</v>
      </c>
      <c r="J92" s="25" t="e">
        <f aca="false">J93+#REF!+J94+J95+J96</f>
        <v>#REF!</v>
      </c>
      <c r="K92" s="25" t="n">
        <f aca="false">K93+K94+K95</f>
        <v>895.29</v>
      </c>
      <c r="L92" s="26" t="n">
        <f aca="false">K92/D92*100</f>
        <v>4.47645</v>
      </c>
      <c r="M92" s="26" t="n">
        <f aca="false">K92/C92*100</f>
        <v>51.8930480043588</v>
      </c>
    </row>
    <row r="93" customFormat="false" ht="36" hidden="false" customHeight="true" outlineLevel="0" collapsed="false">
      <c r="A93" s="23" t="s">
        <v>174</v>
      </c>
      <c r="B93" s="24" t="s">
        <v>175</v>
      </c>
      <c r="C93" s="27" t="n">
        <v>726.22</v>
      </c>
      <c r="D93" s="27" t="n">
        <v>2000</v>
      </c>
      <c r="E93" s="27" t="n">
        <v>520.16</v>
      </c>
      <c r="F93" s="27" t="n">
        <v>2000</v>
      </c>
      <c r="G93" s="27" t="n">
        <v>520.16</v>
      </c>
      <c r="H93" s="27" t="n">
        <v>2000</v>
      </c>
      <c r="I93" s="27" t="n">
        <v>520.16</v>
      </c>
      <c r="J93" s="27" t="n">
        <v>2000</v>
      </c>
      <c r="K93" s="27" t="n">
        <v>417.87</v>
      </c>
      <c r="L93" s="26" t="n">
        <f aca="false">K93/D93*100</f>
        <v>20.8935</v>
      </c>
      <c r="M93" s="26" t="n">
        <f aca="false">K93/C93*100</f>
        <v>57.5404147503511</v>
      </c>
    </row>
    <row r="94" customFormat="false" ht="36" hidden="true" customHeight="true" outlineLevel="0" collapsed="false">
      <c r="A94" s="23" t="s">
        <v>176</v>
      </c>
      <c r="B94" s="24" t="s">
        <v>177</v>
      </c>
      <c r="C94" s="27"/>
      <c r="D94" s="28" t="n">
        <v>0</v>
      </c>
      <c r="E94" s="37"/>
      <c r="F94" s="21"/>
      <c r="G94" s="37"/>
      <c r="H94" s="37"/>
      <c r="I94" s="37"/>
      <c r="J94" s="37"/>
      <c r="K94" s="27"/>
      <c r="L94" s="26"/>
      <c r="M94" s="26"/>
    </row>
    <row r="95" customFormat="false" ht="23.25" hidden="false" customHeight="true" outlineLevel="0" collapsed="false">
      <c r="A95" s="23" t="s">
        <v>178</v>
      </c>
      <c r="B95" s="24" t="s">
        <v>179</v>
      </c>
      <c r="C95" s="28" t="n">
        <f aca="false">C96</f>
        <v>999.04</v>
      </c>
      <c r="D95" s="28" t="n">
        <f aca="false">D96</f>
        <v>18000</v>
      </c>
      <c r="E95" s="28" t="n">
        <f aca="false">E96</f>
        <v>750.62</v>
      </c>
      <c r="F95" s="28" t="n">
        <f aca="false">F96</f>
        <v>18000</v>
      </c>
      <c r="G95" s="28" t="n">
        <f aca="false">G96</f>
        <v>750.62</v>
      </c>
      <c r="H95" s="28" t="n">
        <f aca="false">H96</f>
        <v>18000</v>
      </c>
      <c r="I95" s="28" t="n">
        <f aca="false">I96</f>
        <v>750.62</v>
      </c>
      <c r="J95" s="28" t="n">
        <f aca="false">J96</f>
        <v>18000</v>
      </c>
      <c r="K95" s="28" t="n">
        <f aca="false">K96</f>
        <v>477.42</v>
      </c>
      <c r="L95" s="26" t="n">
        <f aca="false">K95/D95*100</f>
        <v>2.65233333333333</v>
      </c>
      <c r="M95" s="26" t="n">
        <f aca="false">K95/C95*100</f>
        <v>47.7878763613069</v>
      </c>
    </row>
    <row r="96" customFormat="false" ht="23.25" hidden="false" customHeight="true" outlineLevel="0" collapsed="false">
      <c r="A96" s="23" t="s">
        <v>180</v>
      </c>
      <c r="B96" s="24" t="s">
        <v>181</v>
      </c>
      <c r="C96" s="27" t="n">
        <v>999.04</v>
      </c>
      <c r="D96" s="27" t="n">
        <v>18000</v>
      </c>
      <c r="E96" s="27" t="n">
        <v>750.62</v>
      </c>
      <c r="F96" s="27" t="n">
        <v>18000</v>
      </c>
      <c r="G96" s="27" t="n">
        <v>750.62</v>
      </c>
      <c r="H96" s="27" t="n">
        <v>18000</v>
      </c>
      <c r="I96" s="27" t="n">
        <v>750.62</v>
      </c>
      <c r="J96" s="27" t="n">
        <v>18000</v>
      </c>
      <c r="K96" s="27" t="n">
        <v>477.42</v>
      </c>
      <c r="L96" s="26" t="n">
        <f aca="false">K96/D96*100</f>
        <v>2.65233333333333</v>
      </c>
      <c r="M96" s="26" t="n">
        <f aca="false">K96/C96*100</f>
        <v>47.7878763613069</v>
      </c>
    </row>
    <row r="97" customFormat="false" ht="29.25" hidden="false" customHeight="true" outlineLevel="0" collapsed="false">
      <c r="A97" s="19" t="s">
        <v>182</v>
      </c>
      <c r="B97" s="20" t="s">
        <v>183</v>
      </c>
      <c r="C97" s="21" t="n">
        <f aca="false">C102+C98+C106</f>
        <v>101748.14</v>
      </c>
      <c r="D97" s="21" t="n">
        <f aca="false">D102+D98++D106</f>
        <v>180000</v>
      </c>
      <c r="E97" s="21" t="n">
        <f aca="false">E102+E98++E106</f>
        <v>41927.58</v>
      </c>
      <c r="F97" s="21" t="n">
        <f aca="false">F102+F98++F106</f>
        <v>120000</v>
      </c>
      <c r="G97" s="21" t="n">
        <f aca="false">G102+G98++G106</f>
        <v>41927.58</v>
      </c>
      <c r="H97" s="21" t="n">
        <f aca="false">H102+H98++H106</f>
        <v>120000</v>
      </c>
      <c r="I97" s="21" t="n">
        <f aca="false">I102+I98++I106</f>
        <v>41927.58</v>
      </c>
      <c r="J97" s="21" t="n">
        <f aca="false">J102+J98++J106</f>
        <v>120000</v>
      </c>
      <c r="K97" s="21" t="n">
        <f aca="false">K102+K98++K106</f>
        <v>56345.98</v>
      </c>
      <c r="L97" s="22" t="n">
        <f aca="false">K97/D97*100</f>
        <v>31.3033222222222</v>
      </c>
      <c r="M97" s="22" t="n">
        <f aca="false">K97/C97*100</f>
        <v>55.3778968342812</v>
      </c>
    </row>
    <row r="98" customFormat="false" ht="29.25" hidden="false" customHeight="true" outlineLevel="0" collapsed="false">
      <c r="A98" s="23" t="s">
        <v>184</v>
      </c>
      <c r="B98" s="24" t="s">
        <v>185</v>
      </c>
      <c r="C98" s="21" t="n">
        <f aca="false">C99</f>
        <v>4000</v>
      </c>
      <c r="D98" s="21" t="n">
        <f aca="false">D99</f>
        <v>5000</v>
      </c>
      <c r="E98" s="21" t="n">
        <f aca="false">E99</f>
        <v>2000</v>
      </c>
      <c r="F98" s="21" t="n">
        <f aca="false">F99</f>
        <v>5000</v>
      </c>
      <c r="G98" s="21" t="n">
        <f aca="false">G99</f>
        <v>2000</v>
      </c>
      <c r="H98" s="21" t="n">
        <f aca="false">H99</f>
        <v>5000</v>
      </c>
      <c r="I98" s="21" t="n">
        <f aca="false">I99</f>
        <v>2000</v>
      </c>
      <c r="J98" s="21" t="n">
        <f aca="false">J99</f>
        <v>5000</v>
      </c>
      <c r="K98" s="21" t="n">
        <f aca="false">K99</f>
        <v>6000</v>
      </c>
      <c r="L98" s="22" t="n">
        <f aca="false">K98/D98*100</f>
        <v>120</v>
      </c>
      <c r="M98" s="22" t="n">
        <f aca="false">K98/C98*100</f>
        <v>150</v>
      </c>
    </row>
    <row r="99" customFormat="false" ht="29.25" hidden="false" customHeight="true" outlineLevel="0" collapsed="false">
      <c r="A99" s="23" t="s">
        <v>186</v>
      </c>
      <c r="B99" s="24" t="s">
        <v>187</v>
      </c>
      <c r="C99" s="21" t="n">
        <f aca="false">C100+C101</f>
        <v>4000</v>
      </c>
      <c r="D99" s="21" t="n">
        <f aca="false">D100+D101</f>
        <v>5000</v>
      </c>
      <c r="E99" s="21" t="n">
        <f aca="false">E100+E101</f>
        <v>2000</v>
      </c>
      <c r="F99" s="21" t="n">
        <f aca="false">F100+F101</f>
        <v>5000</v>
      </c>
      <c r="G99" s="21" t="n">
        <f aca="false">G100+G101</f>
        <v>2000</v>
      </c>
      <c r="H99" s="21" t="n">
        <f aca="false">H100+H101</f>
        <v>5000</v>
      </c>
      <c r="I99" s="21" t="n">
        <f aca="false">I100+I101</f>
        <v>2000</v>
      </c>
      <c r="J99" s="21" t="n">
        <f aca="false">J100+J101</f>
        <v>5000</v>
      </c>
      <c r="K99" s="21" t="n">
        <f aca="false">K100+K101</f>
        <v>6000</v>
      </c>
      <c r="L99" s="22" t="n">
        <f aca="false">K99/D99*100</f>
        <v>120</v>
      </c>
      <c r="M99" s="22" t="n">
        <f aca="false">K99/C99*100</f>
        <v>150</v>
      </c>
    </row>
    <row r="100" customFormat="false" ht="29.25" hidden="false" customHeight="true" outlineLevel="0" collapsed="false">
      <c r="A100" s="23" t="s">
        <v>188</v>
      </c>
      <c r="B100" s="24" t="s">
        <v>189</v>
      </c>
      <c r="C100" s="25" t="n">
        <v>4000</v>
      </c>
      <c r="D100" s="25" t="n">
        <v>5000</v>
      </c>
      <c r="E100" s="25" t="n">
        <v>2000</v>
      </c>
      <c r="F100" s="25" t="n">
        <v>5000</v>
      </c>
      <c r="G100" s="25" t="n">
        <v>2000</v>
      </c>
      <c r="H100" s="25" t="n">
        <v>5000</v>
      </c>
      <c r="I100" s="25" t="n">
        <v>2000</v>
      </c>
      <c r="J100" s="25" t="n">
        <v>5000</v>
      </c>
      <c r="K100" s="25" t="n">
        <v>6000</v>
      </c>
      <c r="L100" s="26" t="n">
        <f aca="false">K100/D100*100</f>
        <v>120</v>
      </c>
      <c r="M100" s="22" t="n">
        <f aca="false">K100/C100*100</f>
        <v>150</v>
      </c>
    </row>
    <row r="101" customFormat="false" ht="29.25" hidden="true" customHeight="true" outlineLevel="0" collapsed="false">
      <c r="A101" s="23" t="s">
        <v>190</v>
      </c>
      <c r="B101" s="24" t="s">
        <v>191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6"/>
      <c r="M101" s="22" t="e">
        <f aca="false">K101/C101*100</f>
        <v>#DIV/0!</v>
      </c>
    </row>
    <row r="102" customFormat="false" ht="19.5" hidden="false" customHeight="true" outlineLevel="0" collapsed="false">
      <c r="A102" s="23" t="s">
        <v>192</v>
      </c>
      <c r="B102" s="24" t="s">
        <v>193</v>
      </c>
      <c r="C102" s="35" t="n">
        <f aca="false">C103</f>
        <v>97748.14</v>
      </c>
      <c r="D102" s="35" t="n">
        <f aca="false">D103</f>
        <v>175000</v>
      </c>
      <c r="E102" s="35" t="n">
        <f aca="false">E103</f>
        <v>39927.58</v>
      </c>
      <c r="F102" s="35" t="n">
        <f aca="false">F103</f>
        <v>115000</v>
      </c>
      <c r="G102" s="35" t="n">
        <f aca="false">G103</f>
        <v>39927.58</v>
      </c>
      <c r="H102" s="35" t="n">
        <f aca="false">H103</f>
        <v>115000</v>
      </c>
      <c r="I102" s="35" t="n">
        <f aca="false">I103</f>
        <v>39927.58</v>
      </c>
      <c r="J102" s="35" t="n">
        <f aca="false">J103</f>
        <v>115000</v>
      </c>
      <c r="K102" s="35" t="n">
        <f aca="false">K103</f>
        <v>50345.98</v>
      </c>
      <c r="L102" s="22" t="n">
        <f aca="false">K102/D102*100</f>
        <v>28.7691314285714</v>
      </c>
      <c r="M102" s="22" t="n">
        <f aca="false">K102/C102*100</f>
        <v>51.5058189342529</v>
      </c>
    </row>
    <row r="103" customFormat="false" ht="35.25" hidden="false" customHeight="true" outlineLevel="0" collapsed="false">
      <c r="A103" s="23" t="s">
        <v>194</v>
      </c>
      <c r="B103" s="24" t="s">
        <v>195</v>
      </c>
      <c r="C103" s="35" t="n">
        <f aca="false">C104+C105</f>
        <v>97748.14</v>
      </c>
      <c r="D103" s="35" t="n">
        <f aca="false">D104+D105</f>
        <v>175000</v>
      </c>
      <c r="E103" s="35" t="n">
        <f aca="false">E104+E105</f>
        <v>39927.58</v>
      </c>
      <c r="F103" s="35" t="n">
        <f aca="false">F104+F105</f>
        <v>115000</v>
      </c>
      <c r="G103" s="35" t="n">
        <f aca="false">G104+G105</f>
        <v>39927.58</v>
      </c>
      <c r="H103" s="35" t="n">
        <f aca="false">H104+H105</f>
        <v>115000</v>
      </c>
      <c r="I103" s="35" t="n">
        <f aca="false">I104+I105</f>
        <v>39927.58</v>
      </c>
      <c r="J103" s="35" t="n">
        <f aca="false">J104+J105</f>
        <v>115000</v>
      </c>
      <c r="K103" s="35" t="n">
        <f aca="false">K104+K105</f>
        <v>50345.98</v>
      </c>
      <c r="L103" s="22" t="n">
        <f aca="false">K103/D103*100</f>
        <v>28.7691314285714</v>
      </c>
      <c r="M103" s="22" t="n">
        <f aca="false">K103/C103*100</f>
        <v>51.5058189342529</v>
      </c>
    </row>
    <row r="104" customFormat="false" ht="46.5" hidden="false" customHeight="true" outlineLevel="0" collapsed="false">
      <c r="A104" s="23" t="s">
        <v>196</v>
      </c>
      <c r="B104" s="24" t="s">
        <v>197</v>
      </c>
      <c r="C104" s="35" t="n">
        <v>97748.14</v>
      </c>
      <c r="D104" s="35" t="n">
        <v>175000</v>
      </c>
      <c r="E104" s="35" t="n">
        <v>39927.58</v>
      </c>
      <c r="F104" s="35" t="n">
        <v>115000</v>
      </c>
      <c r="G104" s="35" t="n">
        <v>39927.58</v>
      </c>
      <c r="H104" s="35" t="n">
        <v>115000</v>
      </c>
      <c r="I104" s="35" t="n">
        <v>39927.58</v>
      </c>
      <c r="J104" s="35" t="n">
        <v>115000</v>
      </c>
      <c r="K104" s="35" t="n">
        <v>50345.98</v>
      </c>
      <c r="L104" s="22" t="n">
        <f aca="false">K104/D104*100</f>
        <v>28.7691314285714</v>
      </c>
      <c r="M104" s="22" t="n">
        <f aca="false">K104/C104*100</f>
        <v>51.5058189342529</v>
      </c>
    </row>
    <row r="105" customFormat="false" ht="51" hidden="true" customHeight="true" outlineLevel="0" collapsed="false">
      <c r="A105" s="23" t="s">
        <v>198</v>
      </c>
      <c r="B105" s="24" t="s">
        <v>199</v>
      </c>
      <c r="C105" s="35"/>
      <c r="D105" s="35"/>
      <c r="E105" s="37"/>
      <c r="F105" s="21"/>
      <c r="G105" s="37"/>
      <c r="H105" s="37"/>
      <c r="I105" s="37"/>
      <c r="J105" s="37"/>
      <c r="K105" s="35"/>
      <c r="L105" s="22" t="e">
        <f aca="false">K105/D105*100</f>
        <v>#DIV/0!</v>
      </c>
      <c r="M105" s="26"/>
    </row>
    <row r="106" customFormat="false" ht="44.25" hidden="true" customHeight="true" outlineLevel="0" collapsed="false">
      <c r="A106" s="23" t="s">
        <v>200</v>
      </c>
      <c r="B106" s="24" t="s">
        <v>201</v>
      </c>
      <c r="C106" s="35" t="n">
        <f aca="false">C107+C108</f>
        <v>0</v>
      </c>
      <c r="D106" s="35" t="n">
        <f aca="false">D107+D108</f>
        <v>0</v>
      </c>
      <c r="E106" s="35" t="n">
        <f aca="false">E107+E108</f>
        <v>0</v>
      </c>
      <c r="F106" s="35" t="n">
        <f aca="false">F107+F108</f>
        <v>0</v>
      </c>
      <c r="G106" s="35" t="n">
        <f aca="false">G107+G108</f>
        <v>0</v>
      </c>
      <c r="H106" s="35" t="n">
        <f aca="false">H107+H108</f>
        <v>0</v>
      </c>
      <c r="I106" s="35" t="n">
        <f aca="false">I107+I108</f>
        <v>0</v>
      </c>
      <c r="J106" s="35" t="n">
        <f aca="false">J107+J108</f>
        <v>0</v>
      </c>
      <c r="K106" s="35" t="n">
        <f aca="false">K107+K108</f>
        <v>0</v>
      </c>
      <c r="L106" s="22" t="e">
        <f aca="false">K106/D106*100</f>
        <v>#DIV/0!</v>
      </c>
      <c r="M106" s="26"/>
    </row>
    <row r="107" customFormat="false" ht="33" hidden="true" customHeight="true" outlineLevel="0" collapsed="false">
      <c r="A107" s="23" t="s">
        <v>202</v>
      </c>
      <c r="B107" s="24" t="s">
        <v>203</v>
      </c>
      <c r="C107" s="35"/>
      <c r="D107" s="35"/>
      <c r="E107" s="37"/>
      <c r="F107" s="21"/>
      <c r="G107" s="37"/>
      <c r="H107" s="37"/>
      <c r="I107" s="37"/>
      <c r="J107" s="37"/>
      <c r="K107" s="35"/>
      <c r="L107" s="22" t="e">
        <f aca="false">K107/D107*100</f>
        <v>#DIV/0!</v>
      </c>
      <c r="M107" s="26"/>
    </row>
    <row r="108" customFormat="false" ht="33" hidden="true" customHeight="true" outlineLevel="0" collapsed="false">
      <c r="A108" s="23" t="s">
        <v>204</v>
      </c>
      <c r="B108" s="24" t="s">
        <v>205</v>
      </c>
      <c r="C108" s="35"/>
      <c r="D108" s="35"/>
      <c r="E108" s="37"/>
      <c r="F108" s="21"/>
      <c r="G108" s="37"/>
      <c r="H108" s="37"/>
      <c r="I108" s="37"/>
      <c r="J108" s="37"/>
      <c r="K108" s="35"/>
      <c r="L108" s="22"/>
      <c r="M108" s="26"/>
    </row>
    <row r="109" customFormat="false" ht="36.75" hidden="false" customHeight="true" outlineLevel="0" collapsed="false">
      <c r="A109" s="19" t="s">
        <v>206</v>
      </c>
      <c r="B109" s="20" t="s">
        <v>207</v>
      </c>
      <c r="C109" s="38" t="n">
        <f aca="false">C110+C112+C117</f>
        <v>1102511.18</v>
      </c>
      <c r="D109" s="38" t="n">
        <f aca="false">D110+D112+D117</f>
        <v>11100000</v>
      </c>
      <c r="E109" s="38" t="n">
        <f aca="false">E110+E112+E117</f>
        <v>5778.1</v>
      </c>
      <c r="F109" s="38" t="n">
        <f aca="false">F110+F112+F117</f>
        <v>300000</v>
      </c>
      <c r="G109" s="38" t="n">
        <f aca="false">G110+G112+G117</f>
        <v>5778.1</v>
      </c>
      <c r="H109" s="38" t="n">
        <f aca="false">H110+H112+H117</f>
        <v>300000</v>
      </c>
      <c r="I109" s="38" t="n">
        <f aca="false">I110+I112+I117</f>
        <v>5778.1</v>
      </c>
      <c r="J109" s="38" t="n">
        <f aca="false">J110+J112+J117</f>
        <v>300000</v>
      </c>
      <c r="K109" s="38" t="n">
        <f aca="false">K110+K112+K117</f>
        <v>3016949.61</v>
      </c>
      <c r="L109" s="22" t="n">
        <f aca="false">K109/D109*100</f>
        <v>27.1797262162162</v>
      </c>
      <c r="M109" s="22" t="n">
        <f aca="false">K109/C109*100</f>
        <v>273.643448223355</v>
      </c>
    </row>
    <row r="110" customFormat="false" ht="27.75" hidden="true" customHeight="true" outlineLevel="0" collapsed="false">
      <c r="A110" s="23" t="s">
        <v>208</v>
      </c>
      <c r="B110" s="24" t="s">
        <v>209</v>
      </c>
      <c r="C110" s="24"/>
      <c r="D110" s="35" t="n">
        <f aca="false">D111</f>
        <v>0</v>
      </c>
      <c r="E110" s="35" t="n">
        <f aca="false">E111</f>
        <v>0</v>
      </c>
      <c r="F110" s="35" t="n">
        <f aca="false">F111</f>
        <v>0</v>
      </c>
      <c r="G110" s="35" t="n">
        <f aca="false">G111</f>
        <v>0</v>
      </c>
      <c r="H110" s="35" t="n">
        <f aca="false">H111</f>
        <v>0</v>
      </c>
      <c r="I110" s="35" t="n">
        <f aca="false">I111</f>
        <v>0</v>
      </c>
      <c r="J110" s="35" t="n">
        <f aca="false">J111</f>
        <v>0</v>
      </c>
      <c r="K110" s="35" t="n">
        <f aca="false">K111</f>
        <v>0</v>
      </c>
      <c r="L110" s="22" t="e">
        <f aca="false">K110/D110*100</f>
        <v>#DIV/0!</v>
      </c>
      <c r="M110" s="22" t="e">
        <f aca="false">K110/C110*100</f>
        <v>#DIV/0!</v>
      </c>
    </row>
    <row r="111" customFormat="false" ht="40.5" hidden="true" customHeight="true" outlineLevel="0" collapsed="false">
      <c r="A111" s="23" t="s">
        <v>210</v>
      </c>
      <c r="B111" s="24" t="s">
        <v>211</v>
      </c>
      <c r="C111" s="24"/>
      <c r="D111" s="25" t="n">
        <v>0</v>
      </c>
      <c r="E111" s="25"/>
      <c r="F111" s="25"/>
      <c r="G111" s="25"/>
      <c r="H111" s="25"/>
      <c r="I111" s="25"/>
      <c r="J111" s="41"/>
      <c r="K111" s="35" t="n">
        <v>0</v>
      </c>
      <c r="L111" s="22" t="e">
        <f aca="false">K111/D111*100</f>
        <v>#DIV/0!</v>
      </c>
      <c r="M111" s="22" t="e">
        <f aca="false">K111/C111*100</f>
        <v>#DIV/0!</v>
      </c>
    </row>
    <row r="112" customFormat="false" ht="93" hidden="false" customHeight="true" outlineLevel="0" collapsed="false">
      <c r="A112" s="23" t="s">
        <v>212</v>
      </c>
      <c r="B112" s="24" t="s">
        <v>213</v>
      </c>
      <c r="C112" s="25" t="n">
        <f aca="false">C113+C115</f>
        <v>0</v>
      </c>
      <c r="D112" s="25" t="n">
        <f aca="false">D113</f>
        <v>3300000</v>
      </c>
      <c r="E112" s="25" t="n">
        <f aca="false">E113</f>
        <v>0</v>
      </c>
      <c r="F112" s="25" t="n">
        <f aca="false">F113</f>
        <v>0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5" t="n">
        <f aca="false">K113</f>
        <v>1074266</v>
      </c>
      <c r="L112" s="22" t="n">
        <f aca="false">K112/D112*100</f>
        <v>32.5535151515152</v>
      </c>
      <c r="M112" s="22"/>
    </row>
    <row r="113" customFormat="false" ht="99.75" hidden="false" customHeight="true" outlineLevel="0" collapsed="false">
      <c r="A113" s="23" t="s">
        <v>214</v>
      </c>
      <c r="B113" s="24" t="s">
        <v>215</v>
      </c>
      <c r="C113" s="35" t="n">
        <f aca="false">C116+C114</f>
        <v>0</v>
      </c>
      <c r="D113" s="35" t="n">
        <f aca="false">D116</f>
        <v>3300000</v>
      </c>
      <c r="E113" s="35" t="n">
        <f aca="false">E116</f>
        <v>0</v>
      </c>
      <c r="F113" s="35" t="n">
        <f aca="false">F116</f>
        <v>0</v>
      </c>
      <c r="G113" s="35" t="n">
        <f aca="false">G116</f>
        <v>0</v>
      </c>
      <c r="H113" s="35" t="n">
        <f aca="false">H116</f>
        <v>0</v>
      </c>
      <c r="I113" s="35" t="n">
        <f aca="false">I116</f>
        <v>0</v>
      </c>
      <c r="J113" s="35" t="n">
        <f aca="false">J116</f>
        <v>0</v>
      </c>
      <c r="K113" s="35" t="n">
        <f aca="false">K116</f>
        <v>1074266</v>
      </c>
      <c r="L113" s="22" t="n">
        <f aca="false">K113/D113*100</f>
        <v>32.5535151515152</v>
      </c>
      <c r="M113" s="22"/>
    </row>
    <row r="114" customFormat="false" ht="99.75" hidden="true" customHeight="true" outlineLevel="0" collapsed="false">
      <c r="A114" s="23" t="s">
        <v>216</v>
      </c>
      <c r="B114" s="24" t="s">
        <v>217</v>
      </c>
      <c r="C114" s="35"/>
      <c r="D114" s="35"/>
      <c r="E114" s="35"/>
      <c r="F114" s="35"/>
      <c r="G114" s="35"/>
      <c r="H114" s="35"/>
      <c r="I114" s="35"/>
      <c r="J114" s="35"/>
      <c r="K114" s="35"/>
      <c r="L114" s="22"/>
      <c r="M114" s="22" t="e">
        <f aca="false">K114/C114*100</f>
        <v>#DIV/0!</v>
      </c>
    </row>
    <row r="115" customFormat="false" ht="99.75" hidden="true" customHeight="true" outlineLevel="0" collapsed="false">
      <c r="A115" s="23" t="s">
        <v>218</v>
      </c>
      <c r="B115" s="24" t="s">
        <v>219</v>
      </c>
      <c r="C115" s="35"/>
      <c r="D115" s="35"/>
      <c r="E115" s="35"/>
      <c r="F115" s="35"/>
      <c r="G115" s="35"/>
      <c r="H115" s="35"/>
      <c r="I115" s="35"/>
      <c r="J115" s="35"/>
      <c r="K115" s="35"/>
      <c r="L115" s="22"/>
      <c r="M115" s="22" t="e">
        <f aca="false">K115/C115*100</f>
        <v>#DIV/0!</v>
      </c>
    </row>
    <row r="116" customFormat="false" ht="99.75" hidden="false" customHeight="true" outlineLevel="0" collapsed="false">
      <c r="A116" s="23" t="s">
        <v>220</v>
      </c>
      <c r="B116" s="24" t="s">
        <v>221</v>
      </c>
      <c r="C116" s="24"/>
      <c r="D116" s="35" t="n">
        <v>3300000</v>
      </c>
      <c r="E116" s="37"/>
      <c r="F116" s="21"/>
      <c r="G116" s="37"/>
      <c r="H116" s="37"/>
      <c r="I116" s="37"/>
      <c r="J116" s="37"/>
      <c r="K116" s="35" t="n">
        <v>1074266</v>
      </c>
      <c r="L116" s="22" t="n">
        <f aca="false">K116/D116*100</f>
        <v>32.5535151515152</v>
      </c>
      <c r="M116" s="22"/>
    </row>
    <row r="117" customFormat="false" ht="67.5" hidden="false" customHeight="true" outlineLevel="0" collapsed="false">
      <c r="A117" s="23" t="s">
        <v>222</v>
      </c>
      <c r="B117" s="24" t="s">
        <v>223</v>
      </c>
      <c r="C117" s="35" t="n">
        <f aca="false">C118+C121+C123</f>
        <v>1102511.18</v>
      </c>
      <c r="D117" s="35" t="n">
        <f aca="false">D118+D121</f>
        <v>7800000</v>
      </c>
      <c r="E117" s="35" t="n">
        <f aca="false">E118+E121</f>
        <v>5778.1</v>
      </c>
      <c r="F117" s="35" t="n">
        <f aca="false">F118+F121</f>
        <v>300000</v>
      </c>
      <c r="G117" s="35" t="n">
        <f aca="false">G118+G121</f>
        <v>5778.1</v>
      </c>
      <c r="H117" s="35" t="n">
        <f aca="false">H118+H121</f>
        <v>300000</v>
      </c>
      <c r="I117" s="35" t="n">
        <f aca="false">I118+I121</f>
        <v>5778.1</v>
      </c>
      <c r="J117" s="35" t="n">
        <f aca="false">J118+J121</f>
        <v>300000</v>
      </c>
      <c r="K117" s="35" t="n">
        <f aca="false">K118+K121+K123</f>
        <v>1942683.61</v>
      </c>
      <c r="L117" s="22" t="n">
        <f aca="false">K117/D117*100</f>
        <v>24.9062001282051</v>
      </c>
      <c r="M117" s="26" t="n">
        <f aca="false">K117/C117*100</f>
        <v>176.205343332664</v>
      </c>
    </row>
    <row r="118" customFormat="false" ht="36.75" hidden="false" customHeight="true" outlineLevel="0" collapsed="false">
      <c r="A118" s="23" t="s">
        <v>224</v>
      </c>
      <c r="B118" s="24" t="s">
        <v>225</v>
      </c>
      <c r="C118" s="35" t="n">
        <f aca="false">C119+C120</f>
        <v>1102511.18</v>
      </c>
      <c r="D118" s="35" t="n">
        <f aca="false">D119+D120</f>
        <v>7800000</v>
      </c>
      <c r="E118" s="35" t="n">
        <f aca="false">E119+E120</f>
        <v>5778.1</v>
      </c>
      <c r="F118" s="35" t="n">
        <f aca="false">F119+F120</f>
        <v>300000</v>
      </c>
      <c r="G118" s="35" t="n">
        <f aca="false">G119+G120</f>
        <v>5778.1</v>
      </c>
      <c r="H118" s="35" t="n">
        <f aca="false">H119+H120</f>
        <v>300000</v>
      </c>
      <c r="I118" s="35" t="n">
        <f aca="false">I119+I120</f>
        <v>5778.1</v>
      </c>
      <c r="J118" s="35" t="n">
        <f aca="false">J119+J120</f>
        <v>300000</v>
      </c>
      <c r="K118" s="35" t="n">
        <f aca="false">K119+K120</f>
        <v>1768753.98</v>
      </c>
      <c r="L118" s="26" t="n">
        <f aca="false">K118/D118*100</f>
        <v>22.6763330769231</v>
      </c>
      <c r="M118" s="26" t="n">
        <f aca="false">K118/C118*100</f>
        <v>160.429573149544</v>
      </c>
    </row>
    <row r="119" customFormat="false" ht="67.5" hidden="false" customHeight="true" outlineLevel="0" collapsed="false">
      <c r="A119" s="23" t="s">
        <v>226</v>
      </c>
      <c r="B119" s="24" t="s">
        <v>227</v>
      </c>
      <c r="C119" s="27" t="n">
        <v>1102511.18</v>
      </c>
      <c r="D119" s="27" t="n">
        <v>7800000</v>
      </c>
      <c r="E119" s="27" t="n">
        <v>5778.1</v>
      </c>
      <c r="F119" s="27" t="n">
        <v>300000</v>
      </c>
      <c r="G119" s="27" t="n">
        <v>5778.1</v>
      </c>
      <c r="H119" s="27" t="n">
        <v>300000</v>
      </c>
      <c r="I119" s="27" t="n">
        <v>5778.1</v>
      </c>
      <c r="J119" s="27" t="n">
        <v>300000</v>
      </c>
      <c r="K119" s="27" t="n">
        <v>1768753.98</v>
      </c>
      <c r="L119" s="26" t="n">
        <f aca="false">K119/D119*100</f>
        <v>22.6763330769231</v>
      </c>
      <c r="M119" s="26" t="n">
        <f aca="false">K119/C119*100</f>
        <v>160.429573149544</v>
      </c>
    </row>
    <row r="120" customFormat="false" ht="50.25" hidden="true" customHeight="true" outlineLevel="0" collapsed="false">
      <c r="A120" s="23" t="s">
        <v>228</v>
      </c>
      <c r="B120" s="24" t="s">
        <v>229</v>
      </c>
      <c r="C120" s="24"/>
      <c r="D120" s="28"/>
      <c r="E120" s="37"/>
      <c r="F120" s="21"/>
      <c r="G120" s="37"/>
      <c r="H120" s="37"/>
      <c r="I120" s="37"/>
      <c r="J120" s="37"/>
      <c r="K120" s="27"/>
      <c r="L120" s="26" t="e">
        <f aca="false">K120/D120*100</f>
        <v>#DIV/0!</v>
      </c>
      <c r="M120" s="26" t="e">
        <f aca="false">K120/C120*100</f>
        <v>#DIV/0!</v>
      </c>
    </row>
    <row r="121" customFormat="false" ht="45" hidden="false" customHeight="true" outlineLevel="0" collapsed="false">
      <c r="A121" s="42" t="s">
        <v>230</v>
      </c>
      <c r="B121" s="43" t="s">
        <v>231</v>
      </c>
      <c r="C121" s="43"/>
      <c r="D121" s="35" t="n">
        <f aca="false">D122</f>
        <v>0</v>
      </c>
      <c r="E121" s="35" t="n">
        <f aca="false">E122</f>
        <v>0</v>
      </c>
      <c r="F121" s="35" t="n">
        <f aca="false">F122</f>
        <v>0</v>
      </c>
      <c r="G121" s="35" t="n">
        <f aca="false">G122</f>
        <v>0</v>
      </c>
      <c r="H121" s="35" t="n">
        <f aca="false">H122</f>
        <v>0</v>
      </c>
      <c r="I121" s="35" t="n">
        <f aca="false">I122</f>
        <v>0</v>
      </c>
      <c r="J121" s="35" t="n">
        <f aca="false">J122</f>
        <v>0</v>
      </c>
      <c r="K121" s="35" t="n">
        <f aca="false">K122</f>
        <v>173929.63</v>
      </c>
      <c r="L121" s="26"/>
      <c r="M121" s="26"/>
    </row>
    <row r="122" customFormat="false" ht="62.25" hidden="false" customHeight="true" outlineLevel="0" collapsed="false">
      <c r="A122" s="42" t="s">
        <v>232</v>
      </c>
      <c r="B122" s="43" t="s">
        <v>233</v>
      </c>
      <c r="C122" s="43"/>
      <c r="D122" s="35"/>
      <c r="E122" s="37"/>
      <c r="F122" s="21"/>
      <c r="G122" s="37"/>
      <c r="H122" s="37"/>
      <c r="I122" s="37"/>
      <c r="J122" s="37"/>
      <c r="K122" s="35" t="n">
        <v>173929.63</v>
      </c>
      <c r="L122" s="26"/>
      <c r="M122" s="26"/>
    </row>
    <row r="123" customFormat="false" ht="62.25" hidden="true" customHeight="true" outlineLevel="0" collapsed="false">
      <c r="A123" s="23" t="s">
        <v>230</v>
      </c>
      <c r="B123" s="24" t="s">
        <v>231</v>
      </c>
      <c r="C123" s="27" t="n">
        <f aca="false">C124</f>
        <v>0</v>
      </c>
      <c r="D123" s="27" t="n">
        <f aca="false">D124</f>
        <v>0</v>
      </c>
      <c r="E123" s="27" t="n">
        <f aca="false">E124</f>
        <v>0</v>
      </c>
      <c r="F123" s="27" t="n">
        <f aca="false">F124</f>
        <v>0</v>
      </c>
      <c r="G123" s="27" t="n">
        <f aca="false">G124</f>
        <v>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6"/>
      <c r="M123" s="26" t="e">
        <f aca="false">K123/C123*100</f>
        <v>#DIV/0!</v>
      </c>
    </row>
    <row r="124" customFormat="false" ht="62.25" hidden="true" customHeight="true" outlineLevel="0" collapsed="false">
      <c r="A124" s="23" t="s">
        <v>234</v>
      </c>
      <c r="B124" s="43" t="s">
        <v>235</v>
      </c>
      <c r="C124" s="27"/>
      <c r="D124" s="35"/>
      <c r="E124" s="37"/>
      <c r="F124" s="21"/>
      <c r="G124" s="37"/>
      <c r="H124" s="37"/>
      <c r="I124" s="37"/>
      <c r="J124" s="37"/>
      <c r="K124" s="35"/>
      <c r="L124" s="26"/>
      <c r="M124" s="26" t="e">
        <f aca="false">K124/C124*100</f>
        <v>#DIV/0!</v>
      </c>
    </row>
    <row r="125" customFormat="false" ht="23.25" hidden="false" customHeight="true" outlineLevel="0" collapsed="false">
      <c r="A125" s="19" t="s">
        <v>236</v>
      </c>
      <c r="B125" s="20" t="s">
        <v>237</v>
      </c>
      <c r="C125" s="38" t="n">
        <f aca="false">C126+C149+C155+C151</f>
        <v>116430.25</v>
      </c>
      <c r="D125" s="38" t="n">
        <f aca="false">D126+D149+D155+D151</f>
        <v>400000</v>
      </c>
      <c r="E125" s="38" t="n">
        <f aca="false">E126+E149+E155</f>
        <v>49292.33</v>
      </c>
      <c r="F125" s="38" t="n">
        <f aca="false">F126+F149+F155</f>
        <v>314000</v>
      </c>
      <c r="G125" s="38" t="n">
        <f aca="false">G126+G149+G155</f>
        <v>49292.33</v>
      </c>
      <c r="H125" s="38" t="n">
        <f aca="false">H126+H149+H155</f>
        <v>314000</v>
      </c>
      <c r="I125" s="38" t="n">
        <f aca="false">I126+I149+I155</f>
        <v>49292.33</v>
      </c>
      <c r="J125" s="38" t="n">
        <f aca="false">J126+J149+J155</f>
        <v>314000</v>
      </c>
      <c r="K125" s="38" t="n">
        <f aca="false">K126+K149+K155+K151</f>
        <v>206836.26</v>
      </c>
      <c r="L125" s="22" t="n">
        <f aca="false">K125/D125*100</f>
        <v>51.709065</v>
      </c>
      <c r="M125" s="22" t="n">
        <f aca="false">K125/C125*100</f>
        <v>177.648214274211</v>
      </c>
    </row>
    <row r="126" customFormat="false" ht="50.25" hidden="false" customHeight="true" outlineLevel="0" collapsed="false">
      <c r="A126" s="23" t="s">
        <v>238</v>
      </c>
      <c r="B126" s="24" t="s">
        <v>239</v>
      </c>
      <c r="C126" s="25" t="n">
        <f aca="false">C127+C130+C132+C142+C145+C134+C136+C138+C140+C147</f>
        <v>114374.31</v>
      </c>
      <c r="D126" s="25" t="n">
        <f aca="false">D127+D130+D132+D142+D145+D134+D136+D138+D140+D147</f>
        <v>373000</v>
      </c>
      <c r="E126" s="25" t="n">
        <f aca="false">E127+E130+E132+E142+E145+E134+E136+E138+E140</f>
        <v>47292.29</v>
      </c>
      <c r="F126" s="25" t="n">
        <f aca="false">F127+F130+F132+F142+F145+F134+F136+F138+F140</f>
        <v>294000</v>
      </c>
      <c r="G126" s="25" t="n">
        <f aca="false">G127+G130+G132+G142+G145+G134+G136+G138+G140</f>
        <v>47292.29</v>
      </c>
      <c r="H126" s="25" t="n">
        <f aca="false">H127+H130+H132+H142+H145+H134+H136+H138+H140</f>
        <v>294000</v>
      </c>
      <c r="I126" s="25" t="n">
        <f aca="false">I127+I130+I132+I142+I145+I134+I136+I138+I140</f>
        <v>47292.29</v>
      </c>
      <c r="J126" s="25" t="n">
        <f aca="false">J127+J130+J132+J142+J145+J134+J136+J138+J140</f>
        <v>294000</v>
      </c>
      <c r="K126" s="25" t="n">
        <f aca="false">K127+K130+K132+K142+K145+K134+K136+K138+K140+K147</f>
        <v>186226.93</v>
      </c>
      <c r="L126" s="26" t="n">
        <f aca="false">K126/D126*100</f>
        <v>49.9267908847185</v>
      </c>
      <c r="M126" s="26" t="n">
        <f aca="false">K126/C126*100</f>
        <v>162.82234183533</v>
      </c>
    </row>
    <row r="127" customFormat="false" ht="93" hidden="false" customHeight="true" outlineLevel="0" collapsed="false">
      <c r="A127" s="23" t="s">
        <v>240</v>
      </c>
      <c r="B127" s="24" t="s">
        <v>241</v>
      </c>
      <c r="C127" s="28" t="n">
        <f aca="false">C128</f>
        <v>8635.16</v>
      </c>
      <c r="D127" s="28" t="n">
        <f aca="false">D128</f>
        <v>22000</v>
      </c>
      <c r="E127" s="28" t="n">
        <f aca="false">E128</f>
        <v>2749.34</v>
      </c>
      <c r="F127" s="28" t="n">
        <f aca="false">F128</f>
        <v>24000</v>
      </c>
      <c r="G127" s="28" t="n">
        <f aca="false">G128</f>
        <v>2749.34</v>
      </c>
      <c r="H127" s="28" t="n">
        <f aca="false">H128</f>
        <v>24000</v>
      </c>
      <c r="I127" s="28" t="n">
        <f aca="false">I128</f>
        <v>2749.34</v>
      </c>
      <c r="J127" s="28" t="n">
        <f aca="false">J128</f>
        <v>24000</v>
      </c>
      <c r="K127" s="28" t="n">
        <f aca="false">K128</f>
        <v>10109.11</v>
      </c>
      <c r="L127" s="26" t="n">
        <f aca="false">K127/D127*100</f>
        <v>45.9505</v>
      </c>
      <c r="M127" s="26" t="n">
        <f aca="false">K127/C127*100</f>
        <v>117.06916837673</v>
      </c>
    </row>
    <row r="128" customFormat="false" ht="98.25" hidden="false" customHeight="true" outlineLevel="0" collapsed="false">
      <c r="A128" s="23" t="s">
        <v>242</v>
      </c>
      <c r="B128" s="24" t="s">
        <v>243</v>
      </c>
      <c r="C128" s="27" t="n">
        <v>8635.16</v>
      </c>
      <c r="D128" s="27" t="n">
        <v>22000</v>
      </c>
      <c r="E128" s="27" t="n">
        <v>2749.34</v>
      </c>
      <c r="F128" s="27" t="n">
        <v>24000</v>
      </c>
      <c r="G128" s="27" t="n">
        <v>2749.34</v>
      </c>
      <c r="H128" s="27" t="n">
        <v>24000</v>
      </c>
      <c r="I128" s="27" t="n">
        <v>2749.34</v>
      </c>
      <c r="J128" s="27" t="n">
        <v>24000</v>
      </c>
      <c r="K128" s="27" t="n">
        <v>10109.11</v>
      </c>
      <c r="L128" s="26" t="n">
        <f aca="false">K128/D128*100</f>
        <v>45.9505</v>
      </c>
      <c r="M128" s="26" t="n">
        <f aca="false">K128/C128*100</f>
        <v>117.06916837673</v>
      </c>
    </row>
    <row r="129" customFormat="false" ht="61.5" hidden="true" customHeight="true" outlineLevel="0" collapsed="false">
      <c r="A129" s="23" t="s">
        <v>244</v>
      </c>
      <c r="B129" s="24" t="s">
        <v>245</v>
      </c>
      <c r="C129" s="24"/>
      <c r="D129" s="28" t="n">
        <v>0</v>
      </c>
      <c r="E129" s="37"/>
      <c r="F129" s="21"/>
      <c r="G129" s="37"/>
      <c r="H129" s="37"/>
      <c r="I129" s="37"/>
      <c r="J129" s="37"/>
      <c r="K129" s="35"/>
      <c r="L129" s="26" t="e">
        <f aca="false">K129/D129*100</f>
        <v>#DIV/0!</v>
      </c>
      <c r="M129" s="26" t="e">
        <f aca="false">K129/C129*100</f>
        <v>#DIV/0!</v>
      </c>
    </row>
    <row r="130" customFormat="false" ht="84" hidden="false" customHeight="true" outlineLevel="0" collapsed="false">
      <c r="A130" s="23" t="s">
        <v>246</v>
      </c>
      <c r="B130" s="23" t="s">
        <v>247</v>
      </c>
      <c r="C130" s="28" t="n">
        <f aca="false">C131</f>
        <v>21484.71</v>
      </c>
      <c r="D130" s="28" t="n">
        <f aca="false">D131</f>
        <v>32000</v>
      </c>
      <c r="E130" s="28" t="n">
        <f aca="false">E131</f>
        <v>9052.87</v>
      </c>
      <c r="F130" s="28" t="n">
        <f aca="false">F131</f>
        <v>35000</v>
      </c>
      <c r="G130" s="28" t="n">
        <f aca="false">G131</f>
        <v>9052.87</v>
      </c>
      <c r="H130" s="28" t="n">
        <f aca="false">H131</f>
        <v>35000</v>
      </c>
      <c r="I130" s="28" t="n">
        <f aca="false">I131</f>
        <v>9052.87</v>
      </c>
      <c r="J130" s="28" t="n">
        <f aca="false">J131</f>
        <v>35000</v>
      </c>
      <c r="K130" s="28" t="n">
        <f aca="false">K131</f>
        <v>8513.68</v>
      </c>
      <c r="L130" s="26" t="n">
        <f aca="false">K130/D130*100</f>
        <v>26.60525</v>
      </c>
      <c r="M130" s="26" t="n">
        <f aca="false">K130/C130*100</f>
        <v>39.6266926572432</v>
      </c>
    </row>
    <row r="131" customFormat="false" ht="108.75" hidden="false" customHeight="true" outlineLevel="0" collapsed="false">
      <c r="A131" s="23" t="s">
        <v>248</v>
      </c>
      <c r="B131" s="23" t="s">
        <v>249</v>
      </c>
      <c r="C131" s="35" t="n">
        <v>21484.71</v>
      </c>
      <c r="D131" s="35" t="n">
        <v>32000</v>
      </c>
      <c r="E131" s="35" t="n">
        <v>9052.87</v>
      </c>
      <c r="F131" s="35" t="n">
        <v>35000</v>
      </c>
      <c r="G131" s="35" t="n">
        <v>9052.87</v>
      </c>
      <c r="H131" s="35" t="n">
        <v>35000</v>
      </c>
      <c r="I131" s="35" t="n">
        <v>9052.87</v>
      </c>
      <c r="J131" s="35" t="n">
        <v>35000</v>
      </c>
      <c r="K131" s="35" t="n">
        <v>8513.68</v>
      </c>
      <c r="L131" s="26" t="n">
        <f aca="false">K131/D131*100</f>
        <v>26.60525</v>
      </c>
      <c r="M131" s="26" t="n">
        <f aca="false">K131/C131*100</f>
        <v>39.6266926572432</v>
      </c>
    </row>
    <row r="132" customFormat="false" ht="71.25" hidden="false" customHeight="true" outlineLevel="0" collapsed="false">
      <c r="A132" s="23" t="s">
        <v>250</v>
      </c>
      <c r="B132" s="23" t="s">
        <v>251</v>
      </c>
      <c r="C132" s="35" t="n">
        <f aca="false">C133</f>
        <v>11000</v>
      </c>
      <c r="D132" s="35" t="n">
        <f aca="false">D133</f>
        <v>30000</v>
      </c>
      <c r="E132" s="35" t="n">
        <f aca="false">E133</f>
        <v>11000</v>
      </c>
      <c r="F132" s="35" t="n">
        <f aca="false">F133</f>
        <v>35000</v>
      </c>
      <c r="G132" s="35" t="n">
        <f aca="false">G133</f>
        <v>11000</v>
      </c>
      <c r="H132" s="35" t="n">
        <f aca="false">H133</f>
        <v>35000</v>
      </c>
      <c r="I132" s="35" t="n">
        <f aca="false">I133</f>
        <v>11000</v>
      </c>
      <c r="J132" s="35" t="n">
        <f aca="false">J133</f>
        <v>35000</v>
      </c>
      <c r="K132" s="35" t="n">
        <f aca="false">K133</f>
        <v>0</v>
      </c>
      <c r="L132" s="26" t="n">
        <f aca="false">K132/D132*100</f>
        <v>0</v>
      </c>
      <c r="M132" s="26" t="n">
        <f aca="false">K132/C132*100</f>
        <v>0</v>
      </c>
    </row>
    <row r="133" customFormat="false" ht="99.75" hidden="false" customHeight="true" outlineLevel="0" collapsed="false">
      <c r="A133" s="23" t="s">
        <v>252</v>
      </c>
      <c r="B133" s="23" t="s">
        <v>253</v>
      </c>
      <c r="C133" s="35" t="n">
        <v>11000</v>
      </c>
      <c r="D133" s="35" t="n">
        <v>30000</v>
      </c>
      <c r="E133" s="35" t="n">
        <v>11000</v>
      </c>
      <c r="F133" s="35" t="n">
        <v>35000</v>
      </c>
      <c r="G133" s="35" t="n">
        <v>11000</v>
      </c>
      <c r="H133" s="35" t="n">
        <v>35000</v>
      </c>
      <c r="I133" s="35" t="n">
        <v>11000</v>
      </c>
      <c r="J133" s="35" t="n">
        <v>35000</v>
      </c>
      <c r="K133" s="35"/>
      <c r="L133" s="26" t="n">
        <f aca="false">K133/D133*100</f>
        <v>0</v>
      </c>
      <c r="M133" s="26" t="n">
        <f aca="false">K133/C133*100</f>
        <v>0</v>
      </c>
    </row>
    <row r="134" customFormat="false" ht="73.5" hidden="false" customHeight="true" outlineLevel="0" collapsed="false">
      <c r="A134" s="23" t="s">
        <v>254</v>
      </c>
      <c r="B134" s="23" t="s">
        <v>255</v>
      </c>
      <c r="C134" s="35" t="n">
        <f aca="false">C135</f>
        <v>14000</v>
      </c>
      <c r="D134" s="35" t="n">
        <f aca="false">D135</f>
        <v>20000</v>
      </c>
      <c r="E134" s="35" t="n">
        <f aca="false">E135</f>
        <v>0</v>
      </c>
      <c r="F134" s="35" t="n">
        <f aca="false">F135</f>
        <v>0</v>
      </c>
      <c r="G134" s="35" t="n">
        <f aca="false">G135</f>
        <v>0</v>
      </c>
      <c r="H134" s="35" t="n">
        <f aca="false">H135</f>
        <v>0</v>
      </c>
      <c r="I134" s="35" t="n">
        <f aca="false">I135</f>
        <v>0</v>
      </c>
      <c r="J134" s="35" t="n">
        <f aca="false">J135</f>
        <v>0</v>
      </c>
      <c r="K134" s="35" t="n">
        <f aca="false">K135</f>
        <v>2000</v>
      </c>
      <c r="L134" s="35" t="n">
        <f aca="false">K134/D134*100</f>
        <v>10</v>
      </c>
      <c r="M134" s="26" t="n">
        <f aca="false">K134/C134*100</f>
        <v>14.2857142857143</v>
      </c>
    </row>
    <row r="135" customFormat="false" ht="96" hidden="false" customHeight="true" outlineLevel="0" collapsed="false">
      <c r="A135" s="23" t="s">
        <v>256</v>
      </c>
      <c r="B135" s="23" t="s">
        <v>257</v>
      </c>
      <c r="C135" s="35" t="n">
        <v>14000</v>
      </c>
      <c r="D135" s="35" t="n">
        <v>20000</v>
      </c>
      <c r="E135" s="35"/>
      <c r="F135" s="35"/>
      <c r="G135" s="35"/>
      <c r="H135" s="35"/>
      <c r="I135" s="35"/>
      <c r="J135" s="35"/>
      <c r="K135" s="35" t="n">
        <v>2000</v>
      </c>
      <c r="L135" s="35" t="n">
        <f aca="false">K135/D135*100</f>
        <v>10</v>
      </c>
      <c r="M135" s="26" t="n">
        <f aca="false">K135/C135*100</f>
        <v>14.2857142857143</v>
      </c>
    </row>
    <row r="136" customFormat="false" ht="96" hidden="false" customHeight="true" outlineLevel="0" collapsed="false">
      <c r="A136" s="23" t="s">
        <v>258</v>
      </c>
      <c r="B136" s="23" t="s">
        <v>259</v>
      </c>
      <c r="C136" s="35" t="n">
        <f aca="false">C137</f>
        <v>1500</v>
      </c>
      <c r="D136" s="35" t="n">
        <f aca="false">D137</f>
        <v>2000</v>
      </c>
      <c r="E136" s="35"/>
      <c r="F136" s="35"/>
      <c r="G136" s="35"/>
      <c r="H136" s="35"/>
      <c r="I136" s="35"/>
      <c r="J136" s="35"/>
      <c r="K136" s="35" t="n">
        <f aca="false">K137</f>
        <v>1501.43</v>
      </c>
      <c r="L136" s="35" t="n">
        <f aca="false">K136/D136*100</f>
        <v>75.0715</v>
      </c>
      <c r="M136" s="26" t="n">
        <f aca="false">K136/C136*100</f>
        <v>100.095333333333</v>
      </c>
    </row>
    <row r="137" customFormat="false" ht="112.5" hidden="false" customHeight="true" outlineLevel="0" collapsed="false">
      <c r="A137" s="23" t="s">
        <v>260</v>
      </c>
      <c r="B137" s="23" t="s">
        <v>261</v>
      </c>
      <c r="C137" s="35" t="n">
        <v>1500</v>
      </c>
      <c r="D137" s="35" t="n">
        <v>2000</v>
      </c>
      <c r="E137" s="35" t="n">
        <v>1500</v>
      </c>
      <c r="F137" s="35" t="n">
        <v>2000</v>
      </c>
      <c r="G137" s="35" t="n">
        <v>1500</v>
      </c>
      <c r="H137" s="35" t="n">
        <v>2000</v>
      </c>
      <c r="I137" s="35" t="n">
        <v>1500</v>
      </c>
      <c r="J137" s="35" t="n">
        <v>2000</v>
      </c>
      <c r="K137" s="35" t="n">
        <v>1501.43</v>
      </c>
      <c r="L137" s="35" t="n">
        <f aca="false">K137/D137*100</f>
        <v>75.0715</v>
      </c>
      <c r="M137" s="26" t="n">
        <f aca="false">K137/C137*100</f>
        <v>100.095333333333</v>
      </c>
    </row>
    <row r="138" customFormat="false" ht="96" hidden="false" customHeight="true" outlineLevel="0" collapsed="false">
      <c r="A138" s="23" t="s">
        <v>262</v>
      </c>
      <c r="B138" s="23" t="s">
        <v>263</v>
      </c>
      <c r="C138" s="35" t="n">
        <f aca="false">C139</f>
        <v>0</v>
      </c>
      <c r="D138" s="35" t="n">
        <f aca="false">D139</f>
        <v>22000</v>
      </c>
      <c r="E138" s="23" t="n">
        <f aca="false">E139</f>
        <v>0</v>
      </c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35" t="n">
        <f aca="false">K139</f>
        <v>2100</v>
      </c>
      <c r="L138" s="35" t="n">
        <f aca="false">K138/D138*100</f>
        <v>9.54545454545455</v>
      </c>
      <c r="M138" s="26"/>
    </row>
    <row r="139" customFormat="false" ht="123.75" hidden="false" customHeight="true" outlineLevel="0" collapsed="false">
      <c r="A139" s="23" t="s">
        <v>264</v>
      </c>
      <c r="B139" s="23" t="s">
        <v>265</v>
      </c>
      <c r="C139" s="35"/>
      <c r="D139" s="35" t="n">
        <v>22000</v>
      </c>
      <c r="E139" s="35"/>
      <c r="F139" s="35"/>
      <c r="G139" s="35"/>
      <c r="H139" s="35"/>
      <c r="I139" s="35"/>
      <c r="J139" s="35"/>
      <c r="K139" s="35" t="n">
        <v>2100</v>
      </c>
      <c r="L139" s="35" t="n">
        <f aca="false">K139/D139*100</f>
        <v>9.54545454545455</v>
      </c>
      <c r="M139" s="26"/>
    </row>
    <row r="140" customFormat="false" ht="78" hidden="false" customHeight="true" outlineLevel="0" collapsed="false">
      <c r="A140" s="23" t="s">
        <v>266</v>
      </c>
      <c r="B140" s="23" t="s">
        <v>267</v>
      </c>
      <c r="C140" s="35" t="n">
        <f aca="false">C141</f>
        <v>7500</v>
      </c>
      <c r="D140" s="35" t="n">
        <f aca="false">D141</f>
        <v>3200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23" t="n">
        <f aca="false">J141</f>
        <v>0</v>
      </c>
      <c r="K140" s="35" t="n">
        <f aca="false">K141</f>
        <v>6500</v>
      </c>
      <c r="L140" s="35" t="n">
        <f aca="false">K140/D140*100</f>
        <v>20.3125</v>
      </c>
      <c r="M140" s="26" t="n">
        <f aca="false">K140/C140*100</f>
        <v>86.6666666666667</v>
      </c>
    </row>
    <row r="141" customFormat="false" ht="95.25" hidden="false" customHeight="true" outlineLevel="0" collapsed="false">
      <c r="A141" s="23" t="s">
        <v>268</v>
      </c>
      <c r="B141" s="23" t="s">
        <v>269</v>
      </c>
      <c r="C141" s="35" t="n">
        <v>7500</v>
      </c>
      <c r="D141" s="35" t="n">
        <v>32000</v>
      </c>
      <c r="E141" s="35"/>
      <c r="F141" s="35"/>
      <c r="G141" s="35"/>
      <c r="H141" s="35"/>
      <c r="I141" s="35"/>
      <c r="J141" s="35"/>
      <c r="K141" s="35" t="n">
        <v>6500</v>
      </c>
      <c r="L141" s="35" t="n">
        <f aca="false">K141/D141*100</f>
        <v>20.3125</v>
      </c>
      <c r="M141" s="26" t="n">
        <f aca="false">K141/C141*100</f>
        <v>86.6666666666667</v>
      </c>
    </row>
    <row r="142" customFormat="false" ht="71.25" hidden="false" customHeight="true" outlineLevel="0" collapsed="false">
      <c r="A142" s="23" t="s">
        <v>270</v>
      </c>
      <c r="B142" s="23" t="s">
        <v>271</v>
      </c>
      <c r="C142" s="35" t="n">
        <f aca="false">C144</f>
        <v>5000</v>
      </c>
      <c r="D142" s="35" t="n">
        <f aca="false">D144</f>
        <v>15000</v>
      </c>
      <c r="E142" s="35" t="n">
        <f aca="false">E144</f>
        <v>0</v>
      </c>
      <c r="F142" s="35" t="n">
        <f aca="false">F144</f>
        <v>0</v>
      </c>
      <c r="G142" s="35" t="n">
        <f aca="false">G144</f>
        <v>0</v>
      </c>
      <c r="H142" s="35" t="n">
        <f aca="false">H144</f>
        <v>0</v>
      </c>
      <c r="I142" s="35" t="n">
        <f aca="false">I144</f>
        <v>0</v>
      </c>
      <c r="J142" s="35" t="n">
        <f aca="false">J144</f>
        <v>0</v>
      </c>
      <c r="K142" s="35" t="n">
        <f aca="false">K144</f>
        <v>10000.4</v>
      </c>
      <c r="L142" s="35" t="n">
        <f aca="false">K142/D142*100</f>
        <v>66.6693333333333</v>
      </c>
      <c r="M142" s="26" t="n">
        <f aca="false">K142/C142*100</f>
        <v>200.008</v>
      </c>
    </row>
    <row r="143" customFormat="false" ht="85.5" hidden="true" customHeight="true" outlineLevel="0" collapsed="false">
      <c r="A143" s="23" t="s">
        <v>272</v>
      </c>
      <c r="B143" s="24" t="s">
        <v>273</v>
      </c>
      <c r="C143" s="24"/>
      <c r="D143" s="35" t="n">
        <v>0</v>
      </c>
      <c r="E143" s="37"/>
      <c r="F143" s="21"/>
      <c r="G143" s="37"/>
      <c r="H143" s="37"/>
      <c r="I143" s="37"/>
      <c r="J143" s="37"/>
      <c r="K143" s="35" t="n">
        <v>0</v>
      </c>
      <c r="L143" s="35" t="e">
        <f aca="false">K143/D143*100</f>
        <v>#DIV/0!</v>
      </c>
      <c r="M143" s="26" t="e">
        <f aca="false">K143/C143*100</f>
        <v>#DIV/0!</v>
      </c>
    </row>
    <row r="144" customFormat="false" ht="97.5" hidden="false" customHeight="true" outlineLevel="0" collapsed="false">
      <c r="A144" s="23" t="s">
        <v>274</v>
      </c>
      <c r="B144" s="23" t="s">
        <v>275</v>
      </c>
      <c r="C144" s="25" t="n">
        <v>5000</v>
      </c>
      <c r="D144" s="25" t="n">
        <v>15000</v>
      </c>
      <c r="E144" s="25"/>
      <c r="F144" s="25"/>
      <c r="G144" s="25"/>
      <c r="H144" s="25"/>
      <c r="I144" s="25"/>
      <c r="J144" s="25"/>
      <c r="K144" s="25" t="n">
        <v>10000.4</v>
      </c>
      <c r="L144" s="35" t="n">
        <f aca="false">K144/D144*100</f>
        <v>66.6693333333333</v>
      </c>
      <c r="M144" s="26" t="n">
        <f aca="false">K144/C144*100</f>
        <v>200.008</v>
      </c>
    </row>
    <row r="145" customFormat="false" ht="77.25" hidden="false" customHeight="true" outlineLevel="0" collapsed="false">
      <c r="A145" s="23" t="s">
        <v>276</v>
      </c>
      <c r="B145" s="23" t="s">
        <v>277</v>
      </c>
      <c r="C145" s="25" t="n">
        <f aca="false">C146</f>
        <v>45254.44</v>
      </c>
      <c r="D145" s="25" t="n">
        <f aca="false">D146</f>
        <v>193000</v>
      </c>
      <c r="E145" s="25" t="n">
        <f aca="false">E146</f>
        <v>24490.08</v>
      </c>
      <c r="F145" s="25" t="n">
        <f aca="false">F146</f>
        <v>200000</v>
      </c>
      <c r="G145" s="25" t="n">
        <f aca="false">G146</f>
        <v>24490.08</v>
      </c>
      <c r="H145" s="25" t="n">
        <f aca="false">H146</f>
        <v>200000</v>
      </c>
      <c r="I145" s="25" t="n">
        <f aca="false">I146</f>
        <v>24490.08</v>
      </c>
      <c r="J145" s="25" t="n">
        <f aca="false">J146</f>
        <v>200000</v>
      </c>
      <c r="K145" s="25" t="n">
        <f aca="false">K146</f>
        <v>145502.31</v>
      </c>
      <c r="L145" s="35" t="n">
        <f aca="false">K145/D145*100</f>
        <v>75.3897979274612</v>
      </c>
      <c r="M145" s="26" t="n">
        <f aca="false">K145/C145*100</f>
        <v>321.520518207716</v>
      </c>
    </row>
    <row r="146" customFormat="false" ht="99.75" hidden="false" customHeight="true" outlineLevel="0" collapsed="false">
      <c r="A146" s="23" t="s">
        <v>278</v>
      </c>
      <c r="B146" s="23" t="s">
        <v>279</v>
      </c>
      <c r="C146" s="35" t="n">
        <v>45254.44</v>
      </c>
      <c r="D146" s="35" t="n">
        <v>193000</v>
      </c>
      <c r="E146" s="35" t="n">
        <v>24490.08</v>
      </c>
      <c r="F146" s="35" t="n">
        <v>200000</v>
      </c>
      <c r="G146" s="35" t="n">
        <v>24490.08</v>
      </c>
      <c r="H146" s="35" t="n">
        <v>200000</v>
      </c>
      <c r="I146" s="35" t="n">
        <v>24490.08</v>
      </c>
      <c r="J146" s="35" t="n">
        <v>200000</v>
      </c>
      <c r="K146" s="35" t="n">
        <v>145502.31</v>
      </c>
      <c r="L146" s="26" t="n">
        <f aca="false">K146/D146*100</f>
        <v>75.3897979274612</v>
      </c>
      <c r="M146" s="26" t="n">
        <f aca="false">K146/C146*100</f>
        <v>321.520518207716</v>
      </c>
    </row>
    <row r="147" customFormat="false" ht="132.75" hidden="false" customHeight="true" outlineLevel="0" collapsed="false">
      <c r="A147" s="23" t="s">
        <v>280</v>
      </c>
      <c r="B147" s="23" t="s">
        <v>281</v>
      </c>
      <c r="C147" s="35" t="n">
        <f aca="false">C148</f>
        <v>0</v>
      </c>
      <c r="D147" s="25" t="n">
        <f aca="false">D148</f>
        <v>5000</v>
      </c>
      <c r="E147" s="37"/>
      <c r="F147" s="21"/>
      <c r="G147" s="37"/>
      <c r="H147" s="37"/>
      <c r="I147" s="37"/>
      <c r="J147" s="37"/>
      <c r="K147" s="35" t="n">
        <f aca="false">K148</f>
        <v>0</v>
      </c>
      <c r="L147" s="26" t="n">
        <f aca="false">K147/D147*100</f>
        <v>0</v>
      </c>
      <c r="M147" s="26"/>
    </row>
    <row r="148" customFormat="false" ht="165" hidden="false" customHeight="true" outlineLevel="0" collapsed="false">
      <c r="A148" s="23" t="s">
        <v>282</v>
      </c>
      <c r="B148" s="23" t="s">
        <v>283</v>
      </c>
      <c r="C148" s="35"/>
      <c r="D148" s="25" t="n">
        <v>5000</v>
      </c>
      <c r="E148" s="37"/>
      <c r="F148" s="21"/>
      <c r="G148" s="37"/>
      <c r="H148" s="37"/>
      <c r="I148" s="37"/>
      <c r="J148" s="37"/>
      <c r="K148" s="35"/>
      <c r="L148" s="26" t="n">
        <f aca="false">K148/D148*100</f>
        <v>0</v>
      </c>
      <c r="M148" s="26"/>
    </row>
    <row r="149" customFormat="false" ht="59.25" hidden="false" customHeight="true" outlineLevel="0" collapsed="false">
      <c r="A149" s="23" t="s">
        <v>284</v>
      </c>
      <c r="B149" s="23" t="s">
        <v>285</v>
      </c>
      <c r="C149" s="25" t="n">
        <f aca="false">C150</f>
        <v>2000</v>
      </c>
      <c r="D149" s="25" t="n">
        <f aca="false">D150</f>
        <v>12000</v>
      </c>
      <c r="E149" s="25" t="n">
        <f aca="false">E150</f>
        <v>2000</v>
      </c>
      <c r="F149" s="25" t="n">
        <f aca="false">F150</f>
        <v>10000</v>
      </c>
      <c r="G149" s="25" t="n">
        <f aca="false">G150</f>
        <v>2000</v>
      </c>
      <c r="H149" s="25" t="n">
        <f aca="false">H150</f>
        <v>10000</v>
      </c>
      <c r="I149" s="25" t="n">
        <f aca="false">I150</f>
        <v>2000</v>
      </c>
      <c r="J149" s="25" t="n">
        <f aca="false">J150</f>
        <v>10000</v>
      </c>
      <c r="K149" s="25" t="n">
        <f aca="false">K150</f>
        <v>1000</v>
      </c>
      <c r="L149" s="26" t="n">
        <f aca="false">K149/D149*100</f>
        <v>8.33333333333333</v>
      </c>
      <c r="M149" s="26" t="n">
        <f aca="false">K149/C149*100</f>
        <v>50</v>
      </c>
    </row>
    <row r="150" customFormat="false" ht="79.5" hidden="false" customHeight="true" outlineLevel="0" collapsed="false">
      <c r="A150" s="23" t="s">
        <v>286</v>
      </c>
      <c r="B150" s="23" t="s">
        <v>287</v>
      </c>
      <c r="C150" s="35" t="n">
        <v>2000</v>
      </c>
      <c r="D150" s="35" t="n">
        <v>12000</v>
      </c>
      <c r="E150" s="35" t="n">
        <v>2000</v>
      </c>
      <c r="F150" s="35" t="n">
        <v>10000</v>
      </c>
      <c r="G150" s="35" t="n">
        <v>2000</v>
      </c>
      <c r="H150" s="35" t="n">
        <v>10000</v>
      </c>
      <c r="I150" s="35" t="n">
        <v>2000</v>
      </c>
      <c r="J150" s="35" t="n">
        <v>10000</v>
      </c>
      <c r="K150" s="35" t="n">
        <v>1000</v>
      </c>
      <c r="L150" s="26" t="n">
        <f aca="false">K150/D150*100</f>
        <v>8.33333333333333</v>
      </c>
      <c r="M150" s="26" t="n">
        <f aca="false">K150/C150*100</f>
        <v>50</v>
      </c>
    </row>
    <row r="151" customFormat="false" ht="129.75" hidden="false" customHeight="true" outlineLevel="0" collapsed="false">
      <c r="A151" s="23" t="s">
        <v>288</v>
      </c>
      <c r="B151" s="23" t="s">
        <v>289</v>
      </c>
      <c r="C151" s="23"/>
      <c r="D151" s="25" t="n">
        <f aca="false">D152</f>
        <v>15000</v>
      </c>
      <c r="E151" s="37"/>
      <c r="F151" s="21"/>
      <c r="G151" s="37"/>
      <c r="H151" s="37"/>
      <c r="I151" s="37"/>
      <c r="J151" s="37"/>
      <c r="K151" s="35" t="n">
        <f aca="false">K152</f>
        <v>19609.33</v>
      </c>
      <c r="L151" s="26" t="n">
        <f aca="false">K151/D151*100</f>
        <v>130.728866666667</v>
      </c>
      <c r="M151" s="26"/>
    </row>
    <row r="152" customFormat="false" ht="110.25" hidden="false" customHeight="true" outlineLevel="0" collapsed="false">
      <c r="A152" s="23" t="s">
        <v>290</v>
      </c>
      <c r="B152" s="23" t="s">
        <v>291</v>
      </c>
      <c r="C152" s="23"/>
      <c r="D152" s="25" t="n">
        <f aca="false">D153</f>
        <v>15000</v>
      </c>
      <c r="E152" s="37"/>
      <c r="F152" s="21"/>
      <c r="G152" s="37"/>
      <c r="H152" s="37"/>
      <c r="I152" s="37"/>
      <c r="J152" s="37"/>
      <c r="K152" s="35" t="n">
        <f aca="false">K153+K154</f>
        <v>19609.33</v>
      </c>
      <c r="L152" s="26" t="n">
        <f aca="false">K152/D152*100</f>
        <v>130.728866666667</v>
      </c>
      <c r="M152" s="26"/>
    </row>
    <row r="153" customFormat="false" ht="83.25" hidden="false" customHeight="true" outlineLevel="0" collapsed="false">
      <c r="A153" s="23" t="s">
        <v>292</v>
      </c>
      <c r="B153" s="23" t="s">
        <v>293</v>
      </c>
      <c r="C153" s="23"/>
      <c r="D153" s="25" t="n">
        <v>15000</v>
      </c>
      <c r="E153" s="37"/>
      <c r="F153" s="21"/>
      <c r="G153" s="37"/>
      <c r="H153" s="37"/>
      <c r="I153" s="37"/>
      <c r="J153" s="37"/>
      <c r="K153" s="35" t="n">
        <v>19609.33</v>
      </c>
      <c r="L153" s="26" t="n">
        <f aca="false">K153/D153*100</f>
        <v>130.728866666667</v>
      </c>
      <c r="M153" s="26"/>
    </row>
    <row r="154" customFormat="false" ht="83.25" hidden="true" customHeight="true" outlineLevel="0" collapsed="false">
      <c r="A154" s="23" t="s">
        <v>294</v>
      </c>
      <c r="B154" s="23" t="s">
        <v>295</v>
      </c>
      <c r="C154" s="23"/>
      <c r="D154" s="25"/>
      <c r="E154" s="37"/>
      <c r="F154" s="21"/>
      <c r="G154" s="37"/>
      <c r="H154" s="37"/>
      <c r="I154" s="37"/>
      <c r="J154" s="37"/>
      <c r="K154" s="35"/>
      <c r="L154" s="26"/>
      <c r="M154" s="22"/>
    </row>
    <row r="155" customFormat="false" ht="54.75" hidden="false" customHeight="true" outlineLevel="0" collapsed="false">
      <c r="A155" s="23" t="s">
        <v>296</v>
      </c>
      <c r="B155" s="23" t="s">
        <v>297</v>
      </c>
      <c r="C155" s="25" t="n">
        <f aca="false">C158</f>
        <v>55.94</v>
      </c>
      <c r="D155" s="25" t="n">
        <f aca="false">D158</f>
        <v>0</v>
      </c>
      <c r="E155" s="25" t="n">
        <f aca="false">E158</f>
        <v>0.04</v>
      </c>
      <c r="F155" s="25" t="n">
        <f aca="false">F158</f>
        <v>10000</v>
      </c>
      <c r="G155" s="25" t="n">
        <f aca="false">G158</f>
        <v>0.04</v>
      </c>
      <c r="H155" s="25" t="n">
        <f aca="false">H158</f>
        <v>10000</v>
      </c>
      <c r="I155" s="25" t="n">
        <f aca="false">I158</f>
        <v>0.04</v>
      </c>
      <c r="J155" s="25" t="n">
        <f aca="false">J158</f>
        <v>10000</v>
      </c>
      <c r="K155" s="25" t="n">
        <f aca="false">K158+K156</f>
        <v>0</v>
      </c>
      <c r="L155" s="26"/>
      <c r="M155" s="26" t="n">
        <f aca="false">K155/C155*100</f>
        <v>0</v>
      </c>
    </row>
    <row r="156" customFormat="false" ht="97.5" hidden="true" customHeight="true" outlineLevel="0" collapsed="false">
      <c r="A156" s="23" t="s">
        <v>298</v>
      </c>
      <c r="B156" s="23" t="s">
        <v>299</v>
      </c>
      <c r="C156" s="25"/>
      <c r="D156" s="25" t="n">
        <f aca="false">D157</f>
        <v>0</v>
      </c>
      <c r="E156" s="25" t="n">
        <f aca="false">E157</f>
        <v>0</v>
      </c>
      <c r="F156" s="25" t="n">
        <f aca="false">F157</f>
        <v>0</v>
      </c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  <c r="L156" s="26"/>
      <c r="M156" s="26" t="e">
        <f aca="false">K156/C156*100</f>
        <v>#DIV/0!</v>
      </c>
    </row>
    <row r="157" customFormat="false" ht="63" hidden="true" customHeight="true" outlineLevel="0" collapsed="false">
      <c r="A157" s="23" t="s">
        <v>300</v>
      </c>
      <c r="B157" s="23" t="s">
        <v>301</v>
      </c>
      <c r="C157" s="25"/>
      <c r="D157" s="25"/>
      <c r="E157" s="25"/>
      <c r="F157" s="25"/>
      <c r="G157" s="25"/>
      <c r="H157" s="25"/>
      <c r="I157" s="25"/>
      <c r="J157" s="25"/>
      <c r="K157" s="25"/>
      <c r="L157" s="26"/>
      <c r="M157" s="26" t="e">
        <f aca="false">K157/C157*100</f>
        <v>#DIV/0!</v>
      </c>
    </row>
    <row r="158" customFormat="false" ht="78" hidden="false" customHeight="true" outlineLevel="0" collapsed="false">
      <c r="A158" s="23" t="s">
        <v>302</v>
      </c>
      <c r="B158" s="23" t="s">
        <v>303</v>
      </c>
      <c r="C158" s="25" t="n">
        <f aca="false">C159+C160</f>
        <v>55.94</v>
      </c>
      <c r="D158" s="25" t="n">
        <f aca="false">D159+D160</f>
        <v>0</v>
      </c>
      <c r="E158" s="25" t="n">
        <f aca="false">E159+E160</f>
        <v>0.04</v>
      </c>
      <c r="F158" s="25" t="n">
        <f aca="false">F159+F160</f>
        <v>10000</v>
      </c>
      <c r="G158" s="25" t="n">
        <f aca="false">G159+G160</f>
        <v>0.04</v>
      </c>
      <c r="H158" s="25" t="n">
        <f aca="false">H159+H160</f>
        <v>10000</v>
      </c>
      <c r="I158" s="25" t="n">
        <f aca="false">I159+I160</f>
        <v>0.04</v>
      </c>
      <c r="J158" s="25" t="n">
        <f aca="false">J159+J160</f>
        <v>10000</v>
      </c>
      <c r="K158" s="25" t="n">
        <f aca="false">K159+K160</f>
        <v>0</v>
      </c>
      <c r="L158" s="26"/>
      <c r="M158" s="26" t="n">
        <f aca="false">K158/C158*100</f>
        <v>0</v>
      </c>
    </row>
    <row r="159" customFormat="false" ht="79.5" hidden="false" customHeight="true" outlineLevel="0" collapsed="false">
      <c r="A159" s="23" t="s">
        <v>304</v>
      </c>
      <c r="B159" s="23" t="s">
        <v>305</v>
      </c>
      <c r="C159" s="25" t="n">
        <v>55.94</v>
      </c>
      <c r="D159" s="25"/>
      <c r="E159" s="25" t="n">
        <v>0.04</v>
      </c>
      <c r="F159" s="25" t="n">
        <v>10000</v>
      </c>
      <c r="G159" s="25" t="n">
        <v>0.04</v>
      </c>
      <c r="H159" s="25" t="n">
        <v>10000</v>
      </c>
      <c r="I159" s="25" t="n">
        <v>0.04</v>
      </c>
      <c r="J159" s="25" t="n">
        <v>10000</v>
      </c>
      <c r="K159" s="25"/>
      <c r="L159" s="26"/>
      <c r="M159" s="26" t="n">
        <f aca="false">K159/C159*100</f>
        <v>0</v>
      </c>
    </row>
    <row r="160" customFormat="false" ht="80.25" hidden="true" customHeight="true" outlineLevel="0" collapsed="false">
      <c r="A160" s="23" t="s">
        <v>306</v>
      </c>
      <c r="B160" s="23" t="s">
        <v>307</v>
      </c>
      <c r="C160" s="35"/>
      <c r="D160" s="25"/>
      <c r="E160" s="37"/>
      <c r="F160" s="21"/>
      <c r="G160" s="37"/>
      <c r="H160" s="37"/>
      <c r="I160" s="37"/>
      <c r="J160" s="37"/>
      <c r="K160" s="35"/>
      <c r="L160" s="26"/>
      <c r="M160" s="22"/>
    </row>
    <row r="161" customFormat="false" ht="20.25" hidden="false" customHeight="true" outlineLevel="0" collapsed="false">
      <c r="A161" s="44" t="s">
        <v>308</v>
      </c>
      <c r="B161" s="45" t="s">
        <v>309</v>
      </c>
      <c r="C161" s="46" t="n">
        <f aca="false">C165+C163</f>
        <v>4617.02</v>
      </c>
      <c r="D161" s="38" t="n">
        <f aca="false">D162</f>
        <v>0</v>
      </c>
      <c r="E161" s="38" t="n">
        <f aca="false">E162</f>
        <v>0</v>
      </c>
      <c r="F161" s="38" t="n">
        <f aca="false">F162</f>
        <v>0</v>
      </c>
      <c r="G161" s="38" t="n">
        <f aca="false">G162</f>
        <v>0</v>
      </c>
      <c r="H161" s="38" t="n">
        <f aca="false">H162</f>
        <v>0</v>
      </c>
      <c r="I161" s="38" t="n">
        <f aca="false">I162</f>
        <v>0</v>
      </c>
      <c r="J161" s="38" t="n">
        <f aca="false">J162</f>
        <v>0</v>
      </c>
      <c r="K161" s="38" t="n">
        <f aca="false">K162</f>
        <v>16968.89</v>
      </c>
      <c r="L161" s="26"/>
      <c r="M161" s="22"/>
    </row>
    <row r="162" customFormat="false" ht="23.25" hidden="false" customHeight="true" outlineLevel="0" collapsed="false">
      <c r="A162" s="47" t="s">
        <v>310</v>
      </c>
      <c r="B162" s="48" t="s">
        <v>311</v>
      </c>
      <c r="C162" s="25" t="n">
        <f aca="false">C163+C165</f>
        <v>4617.02</v>
      </c>
      <c r="D162" s="35" t="n">
        <f aca="false">D165</f>
        <v>0</v>
      </c>
      <c r="E162" s="35" t="n">
        <f aca="false">E165</f>
        <v>0</v>
      </c>
      <c r="F162" s="35" t="n">
        <f aca="false">F165</f>
        <v>0</v>
      </c>
      <c r="G162" s="35" t="n">
        <f aca="false">G165</f>
        <v>0</v>
      </c>
      <c r="H162" s="35" t="n">
        <f aca="false">H165</f>
        <v>0</v>
      </c>
      <c r="I162" s="35" t="n">
        <f aca="false">I165</f>
        <v>0</v>
      </c>
      <c r="J162" s="35" t="n">
        <f aca="false">J165</f>
        <v>0</v>
      </c>
      <c r="K162" s="35" t="n">
        <f aca="false">K165+K163</f>
        <v>16968.89</v>
      </c>
      <c r="L162" s="26"/>
      <c r="M162" s="22"/>
    </row>
    <row r="163" customFormat="false" ht="28.5" hidden="false" customHeight="true" outlineLevel="0" collapsed="false">
      <c r="A163" s="47" t="s">
        <v>312</v>
      </c>
      <c r="B163" s="23" t="s">
        <v>313</v>
      </c>
      <c r="C163" s="35" t="n">
        <v>4617.02</v>
      </c>
      <c r="D163" s="35"/>
      <c r="E163" s="35"/>
      <c r="F163" s="35"/>
      <c r="G163" s="35"/>
      <c r="H163" s="35"/>
      <c r="I163" s="35"/>
      <c r="J163" s="35"/>
      <c r="K163" s="35" t="n">
        <v>16968.89</v>
      </c>
      <c r="L163" s="26"/>
      <c r="M163" s="22"/>
    </row>
    <row r="164" customFormat="false" ht="28.5" hidden="false" customHeight="true" outlineLevel="0" collapsed="false">
      <c r="A164" s="47" t="s">
        <v>314</v>
      </c>
      <c r="B164" s="23" t="s">
        <v>315</v>
      </c>
      <c r="C164" s="35" t="n">
        <f aca="false">C165</f>
        <v>0</v>
      </c>
      <c r="D164" s="35"/>
      <c r="E164" s="35"/>
      <c r="F164" s="35"/>
      <c r="G164" s="35"/>
      <c r="H164" s="35"/>
      <c r="I164" s="35"/>
      <c r="J164" s="35"/>
      <c r="K164" s="35" t="n">
        <f aca="false">K165</f>
        <v>0</v>
      </c>
      <c r="L164" s="26"/>
      <c r="M164" s="22"/>
    </row>
    <row r="165" customFormat="false" ht="34.5" hidden="false" customHeight="true" outlineLevel="0" collapsed="false">
      <c r="A165" s="47" t="s">
        <v>316</v>
      </c>
      <c r="B165" s="23" t="s">
        <v>317</v>
      </c>
      <c r="C165" s="35"/>
      <c r="D165" s="25" t="n">
        <v>0</v>
      </c>
      <c r="E165" s="37"/>
      <c r="F165" s="21"/>
      <c r="G165" s="37"/>
      <c r="H165" s="37"/>
      <c r="I165" s="37"/>
      <c r="J165" s="37"/>
      <c r="K165" s="35"/>
      <c r="L165" s="26"/>
      <c r="M165" s="26"/>
    </row>
    <row r="166" customFormat="false" ht="23.25" hidden="false" customHeight="true" outlineLevel="0" collapsed="false">
      <c r="A166" s="49" t="s">
        <v>318</v>
      </c>
      <c r="B166" s="50" t="s">
        <v>319</v>
      </c>
      <c r="C166" s="46" t="n">
        <f aca="false">C167+C251+C258</f>
        <v>100317381.94</v>
      </c>
      <c r="D166" s="46" t="n">
        <f aca="false">D167+D251+D258</f>
        <v>219338959.47</v>
      </c>
      <c r="E166" s="46" t="n">
        <f aca="false">E167+E251+E258</f>
        <v>18441473.04</v>
      </c>
      <c r="F166" s="46" t="n">
        <f aca="false">F167+F251+F258</f>
        <v>34832348.32</v>
      </c>
      <c r="G166" s="46" t="n">
        <f aca="false">G167+G251+G258</f>
        <v>18441473.04</v>
      </c>
      <c r="H166" s="46" t="n">
        <f aca="false">H167+H251+H258</f>
        <v>34832348.32</v>
      </c>
      <c r="I166" s="46" t="n">
        <f aca="false">I167+I251+I258</f>
        <v>18441473.04</v>
      </c>
      <c r="J166" s="46" t="n">
        <f aca="false">J167+J251+J258</f>
        <v>34832348.32</v>
      </c>
      <c r="K166" s="46" t="n">
        <f aca="false">K167+K251+K258+K256</f>
        <v>119852055.03</v>
      </c>
      <c r="L166" s="22" t="n">
        <f aca="false">K166/D166*100</f>
        <v>54.6423924502992</v>
      </c>
      <c r="M166" s="22" t="n">
        <f aca="false">K166/C166*100</f>
        <v>119.472869718314</v>
      </c>
    </row>
    <row r="167" customFormat="false" ht="33" hidden="false" customHeight="true" outlineLevel="0" collapsed="false">
      <c r="A167" s="49" t="s">
        <v>320</v>
      </c>
      <c r="B167" s="50" t="s">
        <v>321</v>
      </c>
      <c r="C167" s="46" t="n">
        <f aca="false">C168+C175+C215+C236</f>
        <v>100342917.71</v>
      </c>
      <c r="D167" s="46" t="n">
        <f aca="false">D168+D175+D215+D236</f>
        <v>219338959.47</v>
      </c>
      <c r="E167" s="46" t="n">
        <f aca="false">E168+E175+E215+E236</f>
        <v>18341473.04</v>
      </c>
      <c r="F167" s="46" t="n">
        <f aca="false">F168+F175+F215+F236</f>
        <v>34732348.32</v>
      </c>
      <c r="G167" s="46" t="n">
        <f aca="false">G168+G175+G215+G236</f>
        <v>18341473.04</v>
      </c>
      <c r="H167" s="46" t="n">
        <f aca="false">H168+H175+H215+H236</f>
        <v>34732348.32</v>
      </c>
      <c r="I167" s="46" t="n">
        <f aca="false">I168+I175+I215+I236</f>
        <v>18341473.04</v>
      </c>
      <c r="J167" s="46" t="n">
        <f aca="false">J168+J175+J215+J236</f>
        <v>34732348.32</v>
      </c>
      <c r="K167" s="46" t="n">
        <f aca="false">K168+K175+K215+K236</f>
        <v>119855909.63</v>
      </c>
      <c r="L167" s="22" t="n">
        <f aca="false">K167/D167*100</f>
        <v>54.6441498216341</v>
      </c>
      <c r="M167" s="22" t="n">
        <f aca="false">K167/C167*100</f>
        <v>119.446307089051</v>
      </c>
    </row>
    <row r="168" customFormat="false" ht="34.5" hidden="false" customHeight="true" outlineLevel="0" collapsed="false">
      <c r="A168" s="49" t="s">
        <v>322</v>
      </c>
      <c r="B168" s="50" t="s">
        <v>323</v>
      </c>
      <c r="C168" s="46" t="n">
        <f aca="false">C169+C171+C173</f>
        <v>27017364</v>
      </c>
      <c r="D168" s="46" t="n">
        <f aca="false">D169+D171+D173</f>
        <v>49844300</v>
      </c>
      <c r="E168" s="46" t="n">
        <f aca="false">E169+E171+E173</f>
        <v>0</v>
      </c>
      <c r="F168" s="46" t="n">
        <f aca="false">F169+F171+F173</f>
        <v>0</v>
      </c>
      <c r="G168" s="46" t="n">
        <f aca="false">G169+G171+G173</f>
        <v>0</v>
      </c>
      <c r="H168" s="46" t="n">
        <f aca="false">H169+H171+H173</f>
        <v>0</v>
      </c>
      <c r="I168" s="46" t="n">
        <f aca="false">I169+I171+I173</f>
        <v>0</v>
      </c>
      <c r="J168" s="46" t="n">
        <f aca="false">J169+J171+J173</f>
        <v>0</v>
      </c>
      <c r="K168" s="46" t="n">
        <f aca="false">K169+K171+K173</f>
        <v>24922152</v>
      </c>
      <c r="L168" s="22" t="n">
        <f aca="false">K168/D168*100</f>
        <v>50.0000040124949</v>
      </c>
      <c r="M168" s="22" t="n">
        <f aca="false">K168/C168*100</f>
        <v>92.2449429189317</v>
      </c>
    </row>
    <row r="169" customFormat="false" ht="24" hidden="false" customHeight="true" outlineLevel="0" collapsed="false">
      <c r="A169" s="51" t="s">
        <v>324</v>
      </c>
      <c r="B169" s="52" t="s">
        <v>325</v>
      </c>
      <c r="C169" s="53" t="n">
        <f aca="false">C170</f>
        <v>24424908</v>
      </c>
      <c r="D169" s="53" t="n">
        <f aca="false">D170</f>
        <v>46076000</v>
      </c>
      <c r="E169" s="53"/>
      <c r="F169" s="46"/>
      <c r="G169" s="53"/>
      <c r="H169" s="53"/>
      <c r="I169" s="53"/>
      <c r="J169" s="54"/>
      <c r="K169" s="55" t="n">
        <f aca="false">K170</f>
        <v>23038002</v>
      </c>
      <c r="L169" s="26" t="n">
        <f aca="false">K169/D169*100</f>
        <v>50.0000043406546</v>
      </c>
      <c r="M169" s="26" t="n">
        <f aca="false">K169/C169*100</f>
        <v>94.3217554801025</v>
      </c>
    </row>
    <row r="170" customFormat="false" ht="36.75" hidden="false" customHeight="true" outlineLevel="0" collapsed="false">
      <c r="A170" s="51" t="s">
        <v>326</v>
      </c>
      <c r="B170" s="52" t="s">
        <v>327</v>
      </c>
      <c r="C170" s="56" t="n">
        <v>24424908</v>
      </c>
      <c r="D170" s="56" t="n">
        <v>46076000</v>
      </c>
      <c r="E170" s="56" t="n">
        <v>14247864</v>
      </c>
      <c r="F170" s="56" t="n">
        <v>44779000</v>
      </c>
      <c r="G170" s="56" t="n">
        <v>14247864</v>
      </c>
      <c r="H170" s="56" t="n">
        <v>44779000</v>
      </c>
      <c r="I170" s="56" t="n">
        <v>14247864</v>
      </c>
      <c r="J170" s="56" t="n">
        <v>44779000</v>
      </c>
      <c r="K170" s="56" t="n">
        <v>23038002</v>
      </c>
      <c r="L170" s="26" t="n">
        <f aca="false">K170/D170*100</f>
        <v>50.0000043406546</v>
      </c>
      <c r="M170" s="26" t="n">
        <f aca="false">K170/C170*100</f>
        <v>94.3217554801025</v>
      </c>
    </row>
    <row r="171" customFormat="false" ht="32.25" hidden="false" customHeight="true" outlineLevel="0" collapsed="false">
      <c r="A171" s="51" t="s">
        <v>328</v>
      </c>
      <c r="B171" s="52" t="s">
        <v>329</v>
      </c>
      <c r="C171" s="53" t="n">
        <f aca="false">C172</f>
        <v>2592456</v>
      </c>
      <c r="D171" s="53" t="n">
        <f aca="false">D172</f>
        <v>3768300</v>
      </c>
      <c r="E171" s="53"/>
      <c r="F171" s="46"/>
      <c r="G171" s="53"/>
      <c r="H171" s="53"/>
      <c r="I171" s="53"/>
      <c r="J171" s="54"/>
      <c r="K171" s="55" t="n">
        <f aca="false">K172</f>
        <v>1884150</v>
      </c>
      <c r="L171" s="26" t="n">
        <f aca="false">K171/D171*100</f>
        <v>50</v>
      </c>
      <c r="M171" s="26" t="n">
        <f aca="false">K171/C171*100</f>
        <v>72.6781862450125</v>
      </c>
    </row>
    <row r="172" customFormat="false" ht="48" hidden="false" customHeight="true" outlineLevel="0" collapsed="false">
      <c r="A172" s="51" t="s">
        <v>330</v>
      </c>
      <c r="B172" s="52" t="s">
        <v>331</v>
      </c>
      <c r="C172" s="56" t="n">
        <v>2592456</v>
      </c>
      <c r="D172" s="56" t="n">
        <v>3768300</v>
      </c>
      <c r="E172" s="56" t="n">
        <v>1512264</v>
      </c>
      <c r="F172" s="56" t="n">
        <v>4752840</v>
      </c>
      <c r="G172" s="56" t="n">
        <v>1512264</v>
      </c>
      <c r="H172" s="56" t="n">
        <v>4752840</v>
      </c>
      <c r="I172" s="56" t="n">
        <v>1512264</v>
      </c>
      <c r="J172" s="56" t="n">
        <v>4752840</v>
      </c>
      <c r="K172" s="56" t="n">
        <v>1884150</v>
      </c>
      <c r="L172" s="26" t="n">
        <f aca="false">K172/D172*100</f>
        <v>50</v>
      </c>
      <c r="M172" s="26" t="n">
        <f aca="false">K172/C172*100</f>
        <v>72.6781862450125</v>
      </c>
    </row>
    <row r="173" customFormat="false" ht="108.75" hidden="true" customHeight="true" outlineLevel="0" collapsed="false">
      <c r="A173" s="51" t="s">
        <v>332</v>
      </c>
      <c r="B173" s="51" t="s">
        <v>333</v>
      </c>
      <c r="C173" s="53" t="n">
        <f aca="false">C174</f>
        <v>0</v>
      </c>
      <c r="D173" s="53" t="n">
        <f aca="false">D174</f>
        <v>0</v>
      </c>
      <c r="E173" s="53" t="n">
        <f aca="false">E174</f>
        <v>0</v>
      </c>
      <c r="F173" s="53" t="n">
        <f aca="false">F174</f>
        <v>0</v>
      </c>
      <c r="G173" s="53" t="n">
        <f aca="false">G174</f>
        <v>0</v>
      </c>
      <c r="H173" s="53" t="n">
        <f aca="false">H174</f>
        <v>0</v>
      </c>
      <c r="I173" s="53" t="n">
        <f aca="false">I174</f>
        <v>0</v>
      </c>
      <c r="J173" s="53" t="n">
        <f aca="false">J174</f>
        <v>0</v>
      </c>
      <c r="K173" s="53" t="n">
        <f aca="false">K174</f>
        <v>0</v>
      </c>
      <c r="L173" s="26" t="e">
        <f aca="false">K173/D173*100</f>
        <v>#DIV/0!</v>
      </c>
      <c r="M173" s="26" t="e">
        <f aca="false">K173/C173*100</f>
        <v>#DIV/0!</v>
      </c>
    </row>
    <row r="174" customFormat="false" ht="110.25" hidden="true" customHeight="true" outlineLevel="0" collapsed="false">
      <c r="A174" s="51" t="s">
        <v>334</v>
      </c>
      <c r="B174" s="51" t="s">
        <v>335</v>
      </c>
      <c r="C174" s="55"/>
      <c r="D174" s="56"/>
      <c r="E174" s="54"/>
      <c r="F174" s="46"/>
      <c r="G174" s="54"/>
      <c r="H174" s="54"/>
      <c r="I174" s="54"/>
      <c r="J174" s="54"/>
      <c r="K174" s="55"/>
      <c r="L174" s="26" t="e">
        <f aca="false">K174/D174*100</f>
        <v>#DIV/0!</v>
      </c>
      <c r="M174" s="26" t="e">
        <f aca="false">K174/C174*100</f>
        <v>#DIV/0!</v>
      </c>
    </row>
    <row r="175" customFormat="false" ht="38.25" hidden="false" customHeight="true" outlineLevel="0" collapsed="false">
      <c r="A175" s="49" t="s">
        <v>336</v>
      </c>
      <c r="B175" s="50" t="s">
        <v>337</v>
      </c>
      <c r="C175" s="46" t="n">
        <f aca="false">C180+C182+C194+C196+C198+C212+C210+C192+C190+C188+C184+C186</f>
        <v>7084161.8</v>
      </c>
      <c r="D175" s="46" t="n">
        <f aca="false">D180+D182+D194+D196+D198+D212+D210+D192+D190+D188+D184+D186</f>
        <v>19451255.38</v>
      </c>
      <c r="E175" s="46" t="n">
        <f aca="false">E180+E182+E194+E196+E198+E212+E210+E192+E190+E188+E184+E186</f>
        <v>8809151.83</v>
      </c>
      <c r="F175" s="46" t="n">
        <f aca="false">F180+F182+F194+F196+F198+F212+F210+F192+F190+F188+F184+F186</f>
        <v>10701766.55</v>
      </c>
      <c r="G175" s="46" t="n">
        <f aca="false">G180+G182+G194+G196+G198+G212+G210+G192+G190+G188+G184+G186</f>
        <v>8809151.83</v>
      </c>
      <c r="H175" s="46" t="n">
        <f aca="false">H180+H182+H194+H196+H198+H212+H210+H192+H190+H188+H184+H186</f>
        <v>10701766.55</v>
      </c>
      <c r="I175" s="46" t="n">
        <f aca="false">I180+I182+I194+I196+I198+I212+I210+I192+I190+I188+I184+I186</f>
        <v>8809151.83</v>
      </c>
      <c r="J175" s="46" t="n">
        <f aca="false">J180+J182+J194+J196+J198+J212+J210+J192+J190+J188+J184+J186</f>
        <v>10701766.55</v>
      </c>
      <c r="K175" s="46" t="n">
        <f aca="false">K180+K182+K194+K196+K198+K212+K210+K192+K190+K188+K184+K186</f>
        <v>9178169.97</v>
      </c>
      <c r="L175" s="22" t="n">
        <f aca="false">K175/D175*100</f>
        <v>47.1854890118666</v>
      </c>
      <c r="M175" s="26" t="n">
        <f aca="false">K175/C175*100</f>
        <v>129.559011060419</v>
      </c>
    </row>
    <row r="176" customFormat="false" ht="32.25" hidden="true" customHeight="true" outlineLevel="0" collapsed="false">
      <c r="A176" s="57" t="s">
        <v>338</v>
      </c>
      <c r="B176" s="52" t="s">
        <v>339</v>
      </c>
      <c r="C176" s="52"/>
      <c r="D176" s="53" t="n">
        <f aca="false">D177</f>
        <v>0</v>
      </c>
      <c r="E176" s="53" t="n">
        <f aca="false">E177</f>
        <v>880000</v>
      </c>
      <c r="F176" s="53" t="n">
        <f aca="false">F177</f>
        <v>880000</v>
      </c>
      <c r="G176" s="53" t="n">
        <f aca="false">G177</f>
        <v>880000</v>
      </c>
      <c r="H176" s="53" t="n">
        <f aca="false">H177</f>
        <v>880000</v>
      </c>
      <c r="I176" s="53" t="n">
        <f aca="false">I177</f>
        <v>880000</v>
      </c>
      <c r="J176" s="53" t="n">
        <f aca="false">J177</f>
        <v>880000</v>
      </c>
      <c r="K176" s="53" t="n">
        <f aca="false">K177</f>
        <v>0</v>
      </c>
      <c r="L176" s="26" t="e">
        <f aca="false">K176/D176*100</f>
        <v>#DIV/0!</v>
      </c>
      <c r="M176" s="26" t="e">
        <f aca="false">K176/C176*100</f>
        <v>#DIV/0!</v>
      </c>
    </row>
    <row r="177" customFormat="false" ht="39" hidden="true" customHeight="true" outlineLevel="0" collapsed="false">
      <c r="A177" s="57" t="s">
        <v>340</v>
      </c>
      <c r="B177" s="52" t="s">
        <v>341</v>
      </c>
      <c r="C177" s="52"/>
      <c r="D177" s="53" t="n">
        <v>0</v>
      </c>
      <c r="E177" s="53" t="n">
        <v>880000</v>
      </c>
      <c r="F177" s="53" t="n">
        <v>880000</v>
      </c>
      <c r="G177" s="53" t="n">
        <v>880000</v>
      </c>
      <c r="H177" s="53" t="n">
        <v>880000</v>
      </c>
      <c r="I177" s="53" t="n">
        <v>880000</v>
      </c>
      <c r="J177" s="53" t="n">
        <v>880000</v>
      </c>
      <c r="K177" s="53" t="n">
        <v>0</v>
      </c>
      <c r="L177" s="26" t="e">
        <f aca="false">K177/D177*100</f>
        <v>#DIV/0!</v>
      </c>
      <c r="M177" s="26" t="e">
        <f aca="false">K177/C177*100</f>
        <v>#DIV/0!</v>
      </c>
    </row>
    <row r="178" customFormat="false" ht="39" hidden="true" customHeight="true" outlineLevel="0" collapsed="false">
      <c r="A178" s="58" t="s">
        <v>342</v>
      </c>
      <c r="B178" s="52" t="s">
        <v>343</v>
      </c>
      <c r="C178" s="52"/>
      <c r="D178" s="53" t="n">
        <f aca="false">D179</f>
        <v>0</v>
      </c>
      <c r="E178" s="53" t="n">
        <f aca="false">E179</f>
        <v>0</v>
      </c>
      <c r="F178" s="53" t="n">
        <f aca="false">F179</f>
        <v>0</v>
      </c>
      <c r="G178" s="53" t="n">
        <f aca="false">G179</f>
        <v>0</v>
      </c>
      <c r="H178" s="53" t="n">
        <f aca="false">H179</f>
        <v>0</v>
      </c>
      <c r="I178" s="53" t="n">
        <f aca="false">I179</f>
        <v>0</v>
      </c>
      <c r="J178" s="53" t="n">
        <f aca="false">J179</f>
        <v>0</v>
      </c>
      <c r="K178" s="53" t="n">
        <f aca="false">K179</f>
        <v>0</v>
      </c>
      <c r="L178" s="26" t="e">
        <f aca="false">K178/D178*100</f>
        <v>#DIV/0!</v>
      </c>
      <c r="M178" s="26" t="e">
        <f aca="false">K178/C178*100</f>
        <v>#DIV/0!</v>
      </c>
    </row>
    <row r="179" customFormat="false" ht="39" hidden="true" customHeight="true" outlineLevel="0" collapsed="false">
      <c r="A179" s="58" t="s">
        <v>344</v>
      </c>
      <c r="B179" s="52" t="s">
        <v>345</v>
      </c>
      <c r="C179" s="52"/>
      <c r="D179" s="53" t="n">
        <v>0</v>
      </c>
      <c r="E179" s="59"/>
      <c r="F179" s="46"/>
      <c r="G179" s="54"/>
      <c r="H179" s="54"/>
      <c r="I179" s="54"/>
      <c r="J179" s="54"/>
      <c r="K179" s="55" t="n">
        <v>0</v>
      </c>
      <c r="L179" s="26" t="e">
        <f aca="false">K179/D179*100</f>
        <v>#DIV/0!</v>
      </c>
      <c r="M179" s="26" t="e">
        <f aca="false">K179/C179*100</f>
        <v>#DIV/0!</v>
      </c>
    </row>
    <row r="180" customFormat="false" ht="48.75" hidden="true" customHeight="true" outlineLevel="0" collapsed="false">
      <c r="A180" s="57" t="s">
        <v>346</v>
      </c>
      <c r="B180" s="52" t="s">
        <v>347</v>
      </c>
      <c r="C180" s="53" t="n">
        <f aca="false">C181</f>
        <v>0</v>
      </c>
      <c r="D180" s="53" t="n">
        <f aca="false">D181</f>
        <v>0</v>
      </c>
      <c r="E180" s="53" t="n">
        <f aca="false">E181</f>
        <v>3318400</v>
      </c>
      <c r="F180" s="53" t="n">
        <f aca="false">F181</f>
        <v>3318400</v>
      </c>
      <c r="G180" s="53" t="n">
        <f aca="false">G181</f>
        <v>3318400</v>
      </c>
      <c r="H180" s="53" t="n">
        <f aca="false">H181</f>
        <v>3318400</v>
      </c>
      <c r="I180" s="53" t="n">
        <f aca="false">I181</f>
        <v>3318400</v>
      </c>
      <c r="J180" s="53" t="n">
        <f aca="false">J181</f>
        <v>3318400</v>
      </c>
      <c r="K180" s="53" t="n">
        <f aca="false">K181</f>
        <v>0</v>
      </c>
      <c r="L180" s="26" t="e">
        <f aca="false">K180/D180*100</f>
        <v>#DIV/0!</v>
      </c>
      <c r="M180" s="26" t="e">
        <f aca="false">K180/C180*100</f>
        <v>#DIV/0!</v>
      </c>
    </row>
    <row r="181" customFormat="false" ht="48.75" hidden="true" customHeight="true" outlineLevel="0" collapsed="false">
      <c r="A181" s="57" t="s">
        <v>348</v>
      </c>
      <c r="B181" s="52" t="s">
        <v>349</v>
      </c>
      <c r="C181" s="52"/>
      <c r="D181" s="53"/>
      <c r="E181" s="53" t="n">
        <v>3318400</v>
      </c>
      <c r="F181" s="53" t="n">
        <v>3318400</v>
      </c>
      <c r="G181" s="53" t="n">
        <v>3318400</v>
      </c>
      <c r="H181" s="53" t="n">
        <v>3318400</v>
      </c>
      <c r="I181" s="53" t="n">
        <v>3318400</v>
      </c>
      <c r="J181" s="53" t="n">
        <v>3318400</v>
      </c>
      <c r="K181" s="53"/>
      <c r="L181" s="26" t="e">
        <f aca="false">K181/D181*100</f>
        <v>#DIV/0!</v>
      </c>
      <c r="M181" s="26" t="e">
        <f aca="false">K181/C181*100</f>
        <v>#DIV/0!</v>
      </c>
    </row>
    <row r="182" customFormat="false" ht="104.25" hidden="false" customHeight="true" outlineLevel="0" collapsed="false">
      <c r="A182" s="57" t="s">
        <v>350</v>
      </c>
      <c r="B182" s="52" t="s">
        <v>351</v>
      </c>
      <c r="C182" s="53" t="n">
        <f aca="false">C183</f>
        <v>5178202.9</v>
      </c>
      <c r="D182" s="60" t="n">
        <f aca="false">D183</f>
        <v>3754700</v>
      </c>
      <c r="E182" s="53" t="n">
        <f aca="false">E183</f>
        <v>0</v>
      </c>
      <c r="F182" s="53" t="n">
        <f aca="false">F183</f>
        <v>0</v>
      </c>
      <c r="G182" s="53" t="n">
        <f aca="false">G183</f>
        <v>0</v>
      </c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3754700</v>
      </c>
      <c r="L182" s="26" t="n">
        <f aca="false">K182/D182*100</f>
        <v>100</v>
      </c>
      <c r="M182" s="26" t="n">
        <f aca="false">K182/C182*100</f>
        <v>72.5097118152709</v>
      </c>
    </row>
    <row r="183" customFormat="false" ht="107.25" hidden="false" customHeight="true" outlineLevel="0" collapsed="false">
      <c r="A183" s="57" t="s">
        <v>352</v>
      </c>
      <c r="B183" s="52" t="s">
        <v>353</v>
      </c>
      <c r="C183" s="53" t="n">
        <v>5178202.9</v>
      </c>
      <c r="D183" s="53" t="n">
        <v>3754700</v>
      </c>
      <c r="E183" s="53"/>
      <c r="F183" s="53"/>
      <c r="G183" s="53"/>
      <c r="H183" s="53"/>
      <c r="I183" s="53"/>
      <c r="J183" s="53"/>
      <c r="K183" s="53" t="n">
        <v>3754700</v>
      </c>
      <c r="L183" s="26" t="n">
        <f aca="false">K183/D183*100</f>
        <v>100</v>
      </c>
      <c r="M183" s="26" t="n">
        <f aca="false">K183/C183*100</f>
        <v>72.5097118152709</v>
      </c>
    </row>
    <row r="184" customFormat="false" ht="51" hidden="true" customHeight="true" outlineLevel="0" collapsed="false">
      <c r="A184" s="61" t="s">
        <v>354</v>
      </c>
      <c r="B184" s="62" t="s">
        <v>355</v>
      </c>
      <c r="C184" s="63"/>
      <c r="D184" s="53" t="n">
        <f aca="false">D185</f>
        <v>0</v>
      </c>
      <c r="E184" s="53" t="n">
        <f aca="false">E185</f>
        <v>0</v>
      </c>
      <c r="F184" s="53" t="n">
        <f aca="false">F185</f>
        <v>0</v>
      </c>
      <c r="G184" s="53" t="n">
        <f aca="false">G185</f>
        <v>0</v>
      </c>
      <c r="H184" s="53" t="n">
        <f aca="false">H185</f>
        <v>0</v>
      </c>
      <c r="I184" s="53" t="n">
        <f aca="false">I185</f>
        <v>0</v>
      </c>
      <c r="J184" s="53" t="n">
        <f aca="false">J185</f>
        <v>0</v>
      </c>
      <c r="K184" s="53" t="n">
        <f aca="false">K185</f>
        <v>0</v>
      </c>
      <c r="L184" s="26" t="e">
        <f aca="false">K184/D184*100</f>
        <v>#DIV/0!</v>
      </c>
      <c r="M184" s="26" t="e">
        <f aca="false">K184/C184*100</f>
        <v>#DIV/0!</v>
      </c>
    </row>
    <row r="185" customFormat="false" ht="61.5" hidden="true" customHeight="true" outlineLevel="0" collapsed="false">
      <c r="A185" s="61" t="s">
        <v>356</v>
      </c>
      <c r="B185" s="62" t="s">
        <v>357</v>
      </c>
      <c r="C185" s="63"/>
      <c r="D185" s="53"/>
      <c r="E185" s="53"/>
      <c r="F185" s="53"/>
      <c r="G185" s="53"/>
      <c r="H185" s="53"/>
      <c r="I185" s="53"/>
      <c r="J185" s="53"/>
      <c r="K185" s="53" t="n">
        <v>0</v>
      </c>
      <c r="L185" s="26" t="e">
        <f aca="false">K185/D185*100</f>
        <v>#DIV/0!</v>
      </c>
      <c r="M185" s="26" t="e">
        <f aca="false">K185/C185*100</f>
        <v>#DIV/0!</v>
      </c>
    </row>
    <row r="186" customFormat="false" ht="54" hidden="false" customHeight="true" outlineLevel="0" collapsed="false">
      <c r="A186" s="61" t="s">
        <v>358</v>
      </c>
      <c r="B186" s="63" t="s">
        <v>359</v>
      </c>
      <c r="C186" s="64" t="n">
        <f aca="false">C187</f>
        <v>0</v>
      </c>
      <c r="D186" s="65" t="n">
        <f aca="false">D187</f>
        <v>5333808.28</v>
      </c>
      <c r="E186" s="64" t="n">
        <f aca="false">E187</f>
        <v>0</v>
      </c>
      <c r="F186" s="64" t="n">
        <f aca="false">F187</f>
        <v>0</v>
      </c>
      <c r="G186" s="64" t="n">
        <f aca="false">G187</f>
        <v>0</v>
      </c>
      <c r="H186" s="64" t="n">
        <f aca="false">H187</f>
        <v>0</v>
      </c>
      <c r="I186" s="64" t="n">
        <f aca="false">I187</f>
        <v>0</v>
      </c>
      <c r="J186" s="64" t="n">
        <f aca="false">J187</f>
        <v>0</v>
      </c>
      <c r="K186" s="64" t="n">
        <f aca="false">K187</f>
        <v>0</v>
      </c>
      <c r="L186" s="26" t="n">
        <f aca="false">K186/D186*100</f>
        <v>0</v>
      </c>
      <c r="M186" s="26"/>
    </row>
    <row r="187" customFormat="false" ht="64.5" hidden="false" customHeight="true" outlineLevel="0" collapsed="false">
      <c r="A187" s="61" t="s">
        <v>360</v>
      </c>
      <c r="B187" s="63" t="s">
        <v>361</v>
      </c>
      <c r="C187" s="66"/>
      <c r="D187" s="67" t="n">
        <v>5333808.28</v>
      </c>
      <c r="E187" s="66"/>
      <c r="F187" s="66"/>
      <c r="G187" s="66"/>
      <c r="H187" s="66"/>
      <c r="I187" s="66"/>
      <c r="J187" s="66"/>
      <c r="K187" s="66"/>
      <c r="L187" s="26" t="n">
        <f aca="false">K187/D187*100</f>
        <v>0</v>
      </c>
      <c r="M187" s="26"/>
    </row>
    <row r="188" customFormat="false" ht="64.5" hidden="true" customHeight="true" outlineLevel="0" collapsed="false">
      <c r="A188" s="57" t="s">
        <v>362</v>
      </c>
      <c r="B188" s="52" t="s">
        <v>363</v>
      </c>
      <c r="C188" s="63"/>
      <c r="D188" s="53" t="n">
        <f aca="false">D189</f>
        <v>0</v>
      </c>
      <c r="E188" s="66" t="n">
        <f aca="false">E189</f>
        <v>0</v>
      </c>
      <c r="F188" s="66" t="n">
        <f aca="false">F189</f>
        <v>0</v>
      </c>
      <c r="G188" s="66" t="n">
        <f aca="false">G189</f>
        <v>0</v>
      </c>
      <c r="H188" s="66" t="n">
        <f aca="false">H189</f>
        <v>0</v>
      </c>
      <c r="I188" s="66" t="n">
        <f aca="false">I189</f>
        <v>0</v>
      </c>
      <c r="J188" s="66" t="n">
        <f aca="false">J189</f>
        <v>0</v>
      </c>
      <c r="K188" s="66" t="n">
        <f aca="false">K189</f>
        <v>0</v>
      </c>
      <c r="L188" s="26" t="e">
        <f aca="false">K188/D188*100</f>
        <v>#DIV/0!</v>
      </c>
      <c r="M188" s="22"/>
    </row>
    <row r="189" customFormat="false" ht="68.25" hidden="true" customHeight="true" outlineLevel="0" collapsed="false">
      <c r="A189" s="57" t="s">
        <v>364</v>
      </c>
      <c r="B189" s="52" t="s">
        <v>365</v>
      </c>
      <c r="C189" s="63"/>
      <c r="D189" s="53"/>
      <c r="E189" s="66"/>
      <c r="F189" s="66"/>
      <c r="G189" s="66"/>
      <c r="H189" s="66"/>
      <c r="I189" s="66"/>
      <c r="J189" s="66"/>
      <c r="K189" s="66"/>
      <c r="L189" s="26" t="e">
        <f aca="false">K189/D189*100</f>
        <v>#DIV/0!</v>
      </c>
      <c r="M189" s="22"/>
    </row>
    <row r="190" customFormat="false" ht="81.75" hidden="true" customHeight="true" outlineLevel="0" collapsed="false">
      <c r="A190" s="57" t="s">
        <v>366</v>
      </c>
      <c r="B190" s="52" t="s">
        <v>367</v>
      </c>
      <c r="C190" s="63"/>
      <c r="D190" s="53" t="n">
        <f aca="false">D191</f>
        <v>0</v>
      </c>
      <c r="E190" s="53" t="n">
        <f aca="false">E191</f>
        <v>0</v>
      </c>
      <c r="F190" s="53" t="n">
        <f aca="false">F191</f>
        <v>0</v>
      </c>
      <c r="G190" s="53" t="n">
        <f aca="false">G191</f>
        <v>0</v>
      </c>
      <c r="H190" s="53" t="n">
        <f aca="false">H191</f>
        <v>0</v>
      </c>
      <c r="I190" s="53" t="n">
        <f aca="false">I191</f>
        <v>0</v>
      </c>
      <c r="J190" s="53" t="n">
        <f aca="false">J191</f>
        <v>0</v>
      </c>
      <c r="K190" s="53" t="n">
        <f aca="false">K191</f>
        <v>0</v>
      </c>
      <c r="L190" s="26"/>
      <c r="M190" s="22"/>
    </row>
    <row r="191" customFormat="false" ht="78.75" hidden="true" customHeight="true" outlineLevel="0" collapsed="false">
      <c r="A191" s="57" t="s">
        <v>368</v>
      </c>
      <c r="B191" s="52" t="s">
        <v>369</v>
      </c>
      <c r="C191" s="63"/>
      <c r="D191" s="53"/>
      <c r="E191" s="66"/>
      <c r="F191" s="66"/>
      <c r="G191" s="66"/>
      <c r="H191" s="66"/>
      <c r="I191" s="66"/>
      <c r="J191" s="66"/>
      <c r="K191" s="67"/>
      <c r="L191" s="26"/>
      <c r="M191" s="22"/>
    </row>
    <row r="192" customFormat="false" ht="64.5" hidden="true" customHeight="true" outlineLevel="0" collapsed="false">
      <c r="A192" s="57" t="s">
        <v>370</v>
      </c>
      <c r="B192" s="52" t="s">
        <v>371</v>
      </c>
      <c r="C192" s="63"/>
      <c r="D192" s="53" t="n">
        <f aca="false">D193</f>
        <v>0</v>
      </c>
      <c r="E192" s="66" t="n">
        <f aca="false">E193</f>
        <v>0</v>
      </c>
      <c r="F192" s="66" t="n">
        <f aca="false">F193</f>
        <v>0</v>
      </c>
      <c r="G192" s="66" t="n">
        <f aca="false">G193</f>
        <v>0</v>
      </c>
      <c r="H192" s="66" t="n">
        <f aca="false">H193</f>
        <v>0</v>
      </c>
      <c r="I192" s="66" t="n">
        <f aca="false">I193</f>
        <v>0</v>
      </c>
      <c r="J192" s="66" t="n">
        <f aca="false">J193</f>
        <v>0</v>
      </c>
      <c r="K192" s="66" t="n">
        <f aca="false">K193</f>
        <v>0</v>
      </c>
      <c r="L192" s="26" t="e">
        <f aca="false">K192/D192*100</f>
        <v>#DIV/0!</v>
      </c>
      <c r="M192" s="22"/>
    </row>
    <row r="193" customFormat="false" ht="75.75" hidden="true" customHeight="true" outlineLevel="0" collapsed="false">
      <c r="A193" s="57" t="s">
        <v>372</v>
      </c>
      <c r="B193" s="52" t="s">
        <v>373</v>
      </c>
      <c r="C193" s="63"/>
      <c r="D193" s="53"/>
      <c r="E193" s="66"/>
      <c r="F193" s="66"/>
      <c r="G193" s="66"/>
      <c r="H193" s="66"/>
      <c r="I193" s="66"/>
      <c r="J193" s="66"/>
      <c r="K193" s="66"/>
      <c r="L193" s="26" t="e">
        <f aca="false">K193/D193*100</f>
        <v>#DIV/0!</v>
      </c>
      <c r="M193" s="22"/>
    </row>
    <row r="194" customFormat="false" ht="62.25" hidden="false" customHeight="true" outlineLevel="0" collapsed="false">
      <c r="A194" s="68" t="s">
        <v>374</v>
      </c>
      <c r="B194" s="52" t="s">
        <v>375</v>
      </c>
      <c r="C194" s="69" t="n">
        <f aca="false">C195</f>
        <v>1260261.45</v>
      </c>
      <c r="D194" s="69" t="n">
        <f aca="false">D195</f>
        <v>2283440.33</v>
      </c>
      <c r="E194" s="70" t="n">
        <f aca="false">E195</f>
        <v>522940</v>
      </c>
      <c r="F194" s="70" t="n">
        <f aca="false">F195</f>
        <v>2353224.72</v>
      </c>
      <c r="G194" s="70" t="n">
        <f aca="false">G195</f>
        <v>522940</v>
      </c>
      <c r="H194" s="70" t="n">
        <f aca="false">H195</f>
        <v>2353224.72</v>
      </c>
      <c r="I194" s="70" t="n">
        <f aca="false">I195</f>
        <v>522940</v>
      </c>
      <c r="J194" s="70" t="n">
        <f aca="false">J195</f>
        <v>2353224.72</v>
      </c>
      <c r="K194" s="69" t="n">
        <f aca="false">K195</f>
        <v>1091723.49</v>
      </c>
      <c r="L194" s="26" t="n">
        <f aca="false">K194/D194*100</f>
        <v>47.8104671997275</v>
      </c>
      <c r="M194" s="26" t="n">
        <f aca="false">K194/C194*100</f>
        <v>86.6267463786979</v>
      </c>
    </row>
    <row r="195" customFormat="false" ht="85.5" hidden="false" customHeight="true" outlineLevel="0" collapsed="false">
      <c r="A195" s="68" t="s">
        <v>372</v>
      </c>
      <c r="B195" s="52" t="s">
        <v>376</v>
      </c>
      <c r="C195" s="67" t="n">
        <v>1260261.45</v>
      </c>
      <c r="D195" s="67" t="n">
        <v>2283440.33</v>
      </c>
      <c r="E195" s="67" t="n">
        <v>522940</v>
      </c>
      <c r="F195" s="67" t="n">
        <v>2353224.72</v>
      </c>
      <c r="G195" s="67" t="n">
        <v>522940</v>
      </c>
      <c r="H195" s="67" t="n">
        <v>2353224.72</v>
      </c>
      <c r="I195" s="67" t="n">
        <v>522940</v>
      </c>
      <c r="J195" s="67" t="n">
        <v>2353224.72</v>
      </c>
      <c r="K195" s="67" t="n">
        <v>1091723.49</v>
      </c>
      <c r="L195" s="26" t="n">
        <f aca="false">K195/D195*100</f>
        <v>47.8104671997275</v>
      </c>
      <c r="M195" s="26" t="n">
        <f aca="false">K195/C195*100</f>
        <v>86.6267463786979</v>
      </c>
    </row>
    <row r="196" customFormat="false" ht="33.75" hidden="false" customHeight="true" outlineLevel="0" collapsed="false">
      <c r="A196" s="71" t="s">
        <v>377</v>
      </c>
      <c r="B196" s="72" t="s">
        <v>378</v>
      </c>
      <c r="C196" s="73" t="n">
        <f aca="false">C197</f>
        <v>181207.51</v>
      </c>
      <c r="D196" s="73" t="n">
        <f aca="false">D197</f>
        <v>611797.5</v>
      </c>
      <c r="E196" s="73" t="n">
        <f aca="false">E197</f>
        <v>181207.51</v>
      </c>
      <c r="F196" s="73" t="n">
        <f aca="false">F197</f>
        <v>181207.51</v>
      </c>
      <c r="G196" s="73" t="n">
        <f aca="false">G197</f>
        <v>181207.51</v>
      </c>
      <c r="H196" s="73" t="n">
        <f aca="false">H197</f>
        <v>181207.51</v>
      </c>
      <c r="I196" s="73" t="n">
        <f aca="false">I197</f>
        <v>181207.51</v>
      </c>
      <c r="J196" s="73" t="n">
        <f aca="false">J197</f>
        <v>181207.51</v>
      </c>
      <c r="K196" s="73" t="n">
        <f aca="false">K197</f>
        <v>611797.5</v>
      </c>
      <c r="L196" s="26" t="n">
        <f aca="false">K196/D196*100</f>
        <v>100</v>
      </c>
      <c r="M196" s="26" t="n">
        <f aca="false">K196/C196*100</f>
        <v>337.622596326168</v>
      </c>
    </row>
    <row r="197" customFormat="false" ht="46.5" hidden="false" customHeight="true" outlineLevel="0" collapsed="false">
      <c r="A197" s="71" t="s">
        <v>379</v>
      </c>
      <c r="B197" s="72" t="s">
        <v>380</v>
      </c>
      <c r="C197" s="73" t="n">
        <v>181207.51</v>
      </c>
      <c r="D197" s="73" t="n">
        <v>611797.5</v>
      </c>
      <c r="E197" s="73" t="n">
        <v>181207.51</v>
      </c>
      <c r="F197" s="73" t="n">
        <v>181207.51</v>
      </c>
      <c r="G197" s="73" t="n">
        <v>181207.51</v>
      </c>
      <c r="H197" s="73" t="n">
        <v>181207.51</v>
      </c>
      <c r="I197" s="73" t="n">
        <v>181207.51</v>
      </c>
      <c r="J197" s="73" t="n">
        <v>181207.51</v>
      </c>
      <c r="K197" s="73" t="n">
        <v>611797.5</v>
      </c>
      <c r="L197" s="26" t="n">
        <f aca="false">K197/D197*100</f>
        <v>100</v>
      </c>
      <c r="M197" s="26" t="n">
        <f aca="false">K197/C197*100</f>
        <v>337.622596326168</v>
      </c>
    </row>
    <row r="198" customFormat="false" ht="21.75" hidden="false" customHeight="true" outlineLevel="0" collapsed="false">
      <c r="A198" s="61" t="s">
        <v>381</v>
      </c>
      <c r="B198" s="74" t="s">
        <v>382</v>
      </c>
      <c r="C198" s="75" t="n">
        <f aca="false">C199</f>
        <v>275096</v>
      </c>
      <c r="D198" s="75" t="n">
        <f aca="false">D199</f>
        <v>48740</v>
      </c>
      <c r="E198" s="64" t="n">
        <f aca="false">E199</f>
        <v>212766</v>
      </c>
      <c r="F198" s="64" t="n">
        <f aca="false">F199</f>
        <v>275096</v>
      </c>
      <c r="G198" s="64" t="n">
        <f aca="false">G199</f>
        <v>212766</v>
      </c>
      <c r="H198" s="64" t="n">
        <f aca="false">H199</f>
        <v>275096</v>
      </c>
      <c r="I198" s="64" t="n">
        <f aca="false">I199</f>
        <v>212766</v>
      </c>
      <c r="J198" s="64" t="n">
        <f aca="false">J199</f>
        <v>275096</v>
      </c>
      <c r="K198" s="75" t="n">
        <f aca="false">K199</f>
        <v>48740</v>
      </c>
      <c r="L198" s="26" t="n">
        <f aca="false">K198/D198*100</f>
        <v>100</v>
      </c>
      <c r="M198" s="26" t="n">
        <f aca="false">K198/C198*100</f>
        <v>17.7174513624335</v>
      </c>
    </row>
    <row r="199" customFormat="false" ht="36" hidden="false" customHeight="true" outlineLevel="0" collapsed="false">
      <c r="A199" s="61" t="s">
        <v>383</v>
      </c>
      <c r="B199" s="74" t="s">
        <v>384</v>
      </c>
      <c r="C199" s="76" t="n">
        <v>275096</v>
      </c>
      <c r="D199" s="76" t="n">
        <v>48740</v>
      </c>
      <c r="E199" s="76" t="n">
        <v>212766</v>
      </c>
      <c r="F199" s="76" t="n">
        <v>275096</v>
      </c>
      <c r="G199" s="76" t="n">
        <v>212766</v>
      </c>
      <c r="H199" s="76" t="n">
        <v>275096</v>
      </c>
      <c r="I199" s="76" t="n">
        <v>212766</v>
      </c>
      <c r="J199" s="76" t="n">
        <v>275096</v>
      </c>
      <c r="K199" s="76" t="n">
        <v>48740</v>
      </c>
      <c r="L199" s="26" t="n">
        <f aca="false">K199/D199*100</f>
        <v>100</v>
      </c>
      <c r="M199" s="26" t="n">
        <f aca="false">K199/C199*100</f>
        <v>17.7174513624335</v>
      </c>
    </row>
    <row r="200" customFormat="false" ht="52.5" hidden="true" customHeight="true" outlineLevel="0" collapsed="false">
      <c r="A200" s="61" t="s">
        <v>385</v>
      </c>
      <c r="B200" s="63" t="s">
        <v>386</v>
      </c>
      <c r="C200" s="63"/>
      <c r="D200" s="75" t="n">
        <f aca="false">D201</f>
        <v>0</v>
      </c>
      <c r="E200" s="77" t="n">
        <f aca="false">E201</f>
        <v>0</v>
      </c>
      <c r="F200" s="77" t="n">
        <f aca="false">F201</f>
        <v>0</v>
      </c>
      <c r="G200" s="77" t="n">
        <f aca="false">G201</f>
        <v>0</v>
      </c>
      <c r="H200" s="77" t="n">
        <f aca="false">H201</f>
        <v>0</v>
      </c>
      <c r="I200" s="77" t="n">
        <f aca="false">I201</f>
        <v>0</v>
      </c>
      <c r="J200" s="77" t="n">
        <f aca="false">J201</f>
        <v>0</v>
      </c>
      <c r="K200" s="75" t="n">
        <f aca="false">K201</f>
        <v>0</v>
      </c>
      <c r="L200" s="26" t="e">
        <f aca="false">K200/D200*100</f>
        <v>#DIV/0!</v>
      </c>
      <c r="M200" s="26" t="e">
        <f aca="false">K200/C200*100</f>
        <v>#DIV/0!</v>
      </c>
    </row>
    <row r="201" customFormat="false" ht="64.5" hidden="true" customHeight="true" outlineLevel="0" collapsed="false">
      <c r="A201" s="61" t="s">
        <v>387</v>
      </c>
      <c r="B201" s="63" t="s">
        <v>388</v>
      </c>
      <c r="C201" s="63"/>
      <c r="D201" s="76" t="n">
        <v>0</v>
      </c>
      <c r="E201" s="78"/>
      <c r="F201" s="78"/>
      <c r="G201" s="78"/>
      <c r="H201" s="78"/>
      <c r="I201" s="78"/>
      <c r="J201" s="78"/>
      <c r="K201" s="76" t="n">
        <v>0</v>
      </c>
      <c r="L201" s="26" t="e">
        <f aca="false">K201/D201*100</f>
        <v>#DIV/0!</v>
      </c>
      <c r="M201" s="26" t="e">
        <f aca="false">K201/C201*100</f>
        <v>#DIV/0!</v>
      </c>
    </row>
    <row r="202" customFormat="false" ht="82.5" hidden="true" customHeight="true" outlineLevel="0" collapsed="false">
      <c r="A202" s="57" t="s">
        <v>389</v>
      </c>
      <c r="B202" s="52" t="s">
        <v>390</v>
      </c>
      <c r="C202" s="52"/>
      <c r="D202" s="79" t="n">
        <f aca="false">D203</f>
        <v>0</v>
      </c>
      <c r="E202" s="53" t="n">
        <f aca="false">E203</f>
        <v>0</v>
      </c>
      <c r="F202" s="53" t="n">
        <f aca="false">F203</f>
        <v>0</v>
      </c>
      <c r="G202" s="53" t="n">
        <f aca="false">G203</f>
        <v>0</v>
      </c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79" t="n">
        <f aca="false">K203</f>
        <v>0</v>
      </c>
      <c r="L202" s="26" t="e">
        <f aca="false">K202/D202*100</f>
        <v>#DIV/0!</v>
      </c>
      <c r="M202" s="26" t="e">
        <f aca="false">K202/C202*100</f>
        <v>#DIV/0!</v>
      </c>
    </row>
    <row r="203" customFormat="false" ht="96.75" hidden="true" customHeight="true" outlineLevel="0" collapsed="false">
      <c r="A203" s="57" t="s">
        <v>391</v>
      </c>
      <c r="B203" s="52" t="s">
        <v>392</v>
      </c>
      <c r="C203" s="52"/>
      <c r="D203" s="79" t="n">
        <v>0</v>
      </c>
      <c r="E203" s="53"/>
      <c r="F203" s="53"/>
      <c r="G203" s="53"/>
      <c r="H203" s="53"/>
      <c r="I203" s="53"/>
      <c r="J203" s="53"/>
      <c r="K203" s="79" t="n">
        <v>0</v>
      </c>
      <c r="L203" s="26" t="e">
        <f aca="false">K203/D203*100</f>
        <v>#DIV/0!</v>
      </c>
      <c r="M203" s="26" t="e">
        <f aca="false">K203/C203*100</f>
        <v>#DIV/0!</v>
      </c>
    </row>
    <row r="204" customFormat="false" ht="66.75" hidden="true" customHeight="true" outlineLevel="0" collapsed="false">
      <c r="A204" s="58" t="s">
        <v>393</v>
      </c>
      <c r="B204" s="80" t="s">
        <v>394</v>
      </c>
      <c r="C204" s="80"/>
      <c r="D204" s="81" t="n">
        <f aca="false">D205</f>
        <v>0</v>
      </c>
      <c r="E204" s="55" t="n">
        <f aca="false">E205</f>
        <v>948233</v>
      </c>
      <c r="F204" s="55" t="n">
        <f aca="false">F205</f>
        <v>948233</v>
      </c>
      <c r="G204" s="55" t="n">
        <f aca="false">G205</f>
        <v>948233</v>
      </c>
      <c r="H204" s="55" t="n">
        <f aca="false">H205</f>
        <v>948233</v>
      </c>
      <c r="I204" s="55" t="n">
        <f aca="false">I205</f>
        <v>948233</v>
      </c>
      <c r="J204" s="55" t="n">
        <f aca="false">J205</f>
        <v>948233</v>
      </c>
      <c r="K204" s="81" t="n">
        <f aca="false">K205</f>
        <v>0</v>
      </c>
      <c r="L204" s="26" t="e">
        <f aca="false">K204/D204*100</f>
        <v>#DIV/0!</v>
      </c>
      <c r="M204" s="26" t="e">
        <f aca="false">K204/C204*100</f>
        <v>#DIV/0!</v>
      </c>
    </row>
    <row r="205" customFormat="false" ht="66.75" hidden="true" customHeight="true" outlineLevel="0" collapsed="false">
      <c r="A205" s="58" t="s">
        <v>395</v>
      </c>
      <c r="B205" s="80" t="s">
        <v>396</v>
      </c>
      <c r="C205" s="80"/>
      <c r="D205" s="81" t="n">
        <v>0</v>
      </c>
      <c r="E205" s="55" t="n">
        <v>948233</v>
      </c>
      <c r="F205" s="55" t="n">
        <v>948233</v>
      </c>
      <c r="G205" s="55" t="n">
        <v>948233</v>
      </c>
      <c r="H205" s="55" t="n">
        <v>948233</v>
      </c>
      <c r="I205" s="55" t="n">
        <v>948233</v>
      </c>
      <c r="J205" s="55" t="n">
        <v>948233</v>
      </c>
      <c r="K205" s="81" t="n">
        <v>0</v>
      </c>
      <c r="L205" s="26" t="e">
        <f aca="false">K205/D205*100</f>
        <v>#DIV/0!</v>
      </c>
      <c r="M205" s="26" t="e">
        <f aca="false">K205/C205*100</f>
        <v>#DIV/0!</v>
      </c>
    </row>
    <row r="206" customFormat="false" ht="66.75" hidden="true" customHeight="true" outlineLevel="0" collapsed="false">
      <c r="A206" s="58" t="s">
        <v>397</v>
      </c>
      <c r="B206" s="80" t="s">
        <v>398</v>
      </c>
      <c r="C206" s="80"/>
      <c r="D206" s="81" t="n">
        <f aca="false">D207</f>
        <v>0</v>
      </c>
      <c r="E206" s="55" t="n">
        <f aca="false">E207</f>
        <v>3345300</v>
      </c>
      <c r="F206" s="55" t="n">
        <f aca="false">F207</f>
        <v>3345300</v>
      </c>
      <c r="G206" s="55" t="n">
        <f aca="false">G207</f>
        <v>3345300</v>
      </c>
      <c r="H206" s="55" t="n">
        <f aca="false">H207</f>
        <v>3345300</v>
      </c>
      <c r="I206" s="55" t="n">
        <f aca="false">I207</f>
        <v>3345300</v>
      </c>
      <c r="J206" s="55" t="n">
        <f aca="false">J207</f>
        <v>3345300</v>
      </c>
      <c r="K206" s="81" t="n">
        <f aca="false">K207</f>
        <v>0</v>
      </c>
      <c r="L206" s="26" t="e">
        <f aca="false">K206/D206*100</f>
        <v>#DIV/0!</v>
      </c>
      <c r="M206" s="26" t="e">
        <f aca="false">K206/C206*100</f>
        <v>#DIV/0!</v>
      </c>
    </row>
    <row r="207" customFormat="false" ht="66.75" hidden="true" customHeight="true" outlineLevel="0" collapsed="false">
      <c r="A207" s="58" t="s">
        <v>399</v>
      </c>
      <c r="B207" s="80" t="s">
        <v>400</v>
      </c>
      <c r="C207" s="80"/>
      <c r="D207" s="81" t="n">
        <v>0</v>
      </c>
      <c r="E207" s="55" t="n">
        <v>3345300</v>
      </c>
      <c r="F207" s="55" t="n">
        <v>3345300</v>
      </c>
      <c r="G207" s="55" t="n">
        <v>3345300</v>
      </c>
      <c r="H207" s="55" t="n">
        <v>3345300</v>
      </c>
      <c r="I207" s="55" t="n">
        <v>3345300</v>
      </c>
      <c r="J207" s="55" t="n">
        <v>3345300</v>
      </c>
      <c r="K207" s="81" t="n">
        <v>0</v>
      </c>
      <c r="L207" s="26" t="e">
        <f aca="false">K207/D207*100</f>
        <v>#DIV/0!</v>
      </c>
      <c r="M207" s="26" t="e">
        <f aca="false">K207/C207*100</f>
        <v>#DIV/0!</v>
      </c>
    </row>
    <row r="208" customFormat="false" ht="49.5" hidden="true" customHeight="true" outlineLevel="0" collapsed="false">
      <c r="A208" s="58" t="s">
        <v>401</v>
      </c>
      <c r="B208" s="80" t="s">
        <v>402</v>
      </c>
      <c r="C208" s="80"/>
      <c r="D208" s="81" t="n">
        <f aca="false">D209</f>
        <v>0</v>
      </c>
      <c r="E208" s="55" t="n">
        <f aca="false">E209</f>
        <v>39892</v>
      </c>
      <c r="F208" s="55" t="n">
        <f aca="false">F209</f>
        <v>39892</v>
      </c>
      <c r="G208" s="55" t="n">
        <f aca="false">G209</f>
        <v>39892</v>
      </c>
      <c r="H208" s="55" t="n">
        <f aca="false">H209</f>
        <v>39892</v>
      </c>
      <c r="I208" s="55" t="n">
        <f aca="false">I209</f>
        <v>39892</v>
      </c>
      <c r="J208" s="55" t="n">
        <f aca="false">J209</f>
        <v>39892</v>
      </c>
      <c r="K208" s="81" t="n">
        <f aca="false">K209</f>
        <v>0</v>
      </c>
      <c r="L208" s="26" t="e">
        <f aca="false">K208/D208*100</f>
        <v>#DIV/0!</v>
      </c>
      <c r="M208" s="26" t="e">
        <f aca="false">K208/C208*100</f>
        <v>#DIV/0!</v>
      </c>
    </row>
    <row r="209" customFormat="false" ht="66.75" hidden="true" customHeight="true" outlineLevel="0" collapsed="false">
      <c r="A209" s="58" t="s">
        <v>403</v>
      </c>
      <c r="B209" s="80" t="s">
        <v>404</v>
      </c>
      <c r="C209" s="80"/>
      <c r="D209" s="81" t="n">
        <v>0</v>
      </c>
      <c r="E209" s="55" t="n">
        <v>39892</v>
      </c>
      <c r="F209" s="55" t="n">
        <v>39892</v>
      </c>
      <c r="G209" s="55" t="n">
        <v>39892</v>
      </c>
      <c r="H209" s="55" t="n">
        <v>39892</v>
      </c>
      <c r="I209" s="55" t="n">
        <v>39892</v>
      </c>
      <c r="J209" s="55" t="n">
        <v>39892</v>
      </c>
      <c r="K209" s="81" t="n">
        <v>0</v>
      </c>
      <c r="L209" s="26" t="e">
        <f aca="false">K209/D209*100</f>
        <v>#DIV/0!</v>
      </c>
      <c r="M209" s="26" t="e">
        <f aca="false">K209/C209*100</f>
        <v>#DIV/0!</v>
      </c>
    </row>
    <row r="210" customFormat="false" ht="38.25" hidden="true" customHeight="true" outlineLevel="0" collapsed="false">
      <c r="A210" s="61" t="s">
        <v>405</v>
      </c>
      <c r="B210" s="74" t="s">
        <v>406</v>
      </c>
      <c r="C210" s="76" t="n">
        <f aca="false">C211</f>
        <v>0</v>
      </c>
      <c r="D210" s="76" t="n">
        <f aca="false">D211</f>
        <v>0</v>
      </c>
      <c r="E210" s="76" t="n">
        <f aca="false">E211</f>
        <v>0</v>
      </c>
      <c r="F210" s="76" t="n">
        <f aca="false">F211</f>
        <v>0</v>
      </c>
      <c r="G210" s="76" t="n">
        <f aca="false">G211</f>
        <v>0</v>
      </c>
      <c r="H210" s="76" t="n">
        <f aca="false">H211</f>
        <v>0</v>
      </c>
      <c r="I210" s="76" t="n">
        <f aca="false">I211</f>
        <v>0</v>
      </c>
      <c r="J210" s="76" t="n">
        <f aca="false">J211</f>
        <v>0</v>
      </c>
      <c r="K210" s="76" t="n">
        <f aca="false">K211</f>
        <v>0</v>
      </c>
      <c r="L210" s="26"/>
      <c r="M210" s="26" t="e">
        <f aca="false">K210/C210*100</f>
        <v>#DIV/0!</v>
      </c>
    </row>
    <row r="211" customFormat="false" ht="40.5" hidden="true" customHeight="true" outlineLevel="0" collapsed="false">
      <c r="A211" s="61" t="s">
        <v>407</v>
      </c>
      <c r="B211" s="74" t="s">
        <v>408</v>
      </c>
      <c r="C211" s="76"/>
      <c r="D211" s="81"/>
      <c r="E211" s="55"/>
      <c r="F211" s="55"/>
      <c r="G211" s="55"/>
      <c r="H211" s="55"/>
      <c r="I211" s="55"/>
      <c r="J211" s="55"/>
      <c r="K211" s="81"/>
      <c r="L211" s="26"/>
      <c r="M211" s="26" t="e">
        <f aca="false">K211/C211*100</f>
        <v>#DIV/0!</v>
      </c>
    </row>
    <row r="212" customFormat="false" ht="21.75" hidden="false" customHeight="true" outlineLevel="0" collapsed="false">
      <c r="A212" s="57" t="s">
        <v>409</v>
      </c>
      <c r="B212" s="52" t="s">
        <v>410</v>
      </c>
      <c r="C212" s="79" t="n">
        <f aca="false">C214+C213</f>
        <v>189393.94</v>
      </c>
      <c r="D212" s="79" t="n">
        <f aca="false">D214+D213</f>
        <v>7418769.27</v>
      </c>
      <c r="E212" s="79" t="n">
        <f aca="false">E214+E213</f>
        <v>4573838.32</v>
      </c>
      <c r="F212" s="79" t="n">
        <f aca="false">F214+F213</f>
        <v>4573838.32</v>
      </c>
      <c r="G212" s="79" t="n">
        <f aca="false">G214+G213</f>
        <v>4573838.32</v>
      </c>
      <c r="H212" s="79" t="n">
        <f aca="false">H214+H213</f>
        <v>4573838.32</v>
      </c>
      <c r="I212" s="79" t="n">
        <f aca="false">I214+I213</f>
        <v>4573838.32</v>
      </c>
      <c r="J212" s="79" t="n">
        <f aca="false">J214+J213</f>
        <v>4573838.32</v>
      </c>
      <c r="K212" s="79" t="n">
        <f aca="false">K214+K213</f>
        <v>3671208.98</v>
      </c>
      <c r="L212" s="26" t="n">
        <f aca="false">K212/D212*100</f>
        <v>49.4854179499237</v>
      </c>
      <c r="M212" s="26" t="n">
        <f aca="false">K212/C212*100</f>
        <v>1938.39833523713</v>
      </c>
    </row>
    <row r="213" customFormat="false" ht="21.75" hidden="false" customHeight="true" outlineLevel="0" collapsed="false">
      <c r="A213" s="57" t="s">
        <v>411</v>
      </c>
      <c r="B213" s="52" t="s">
        <v>412</v>
      </c>
      <c r="C213" s="81" t="n">
        <v>189393.94</v>
      </c>
      <c r="D213" s="79" t="n">
        <v>7418769.27</v>
      </c>
      <c r="E213" s="82"/>
      <c r="F213" s="83"/>
      <c r="G213" s="82"/>
      <c r="H213" s="82"/>
      <c r="I213" s="82"/>
      <c r="J213" s="84"/>
      <c r="K213" s="81" t="n">
        <v>3671208.98</v>
      </c>
      <c r="L213" s="26"/>
      <c r="M213" s="26" t="n">
        <f aca="false">K213/C213*100</f>
        <v>1938.39833523713</v>
      </c>
    </row>
    <row r="214" customFormat="false" ht="21.75" hidden="true" customHeight="true" outlineLevel="0" collapsed="false">
      <c r="A214" s="57" t="s">
        <v>413</v>
      </c>
      <c r="B214" s="52" t="s">
        <v>414</v>
      </c>
      <c r="C214" s="85"/>
      <c r="D214" s="85"/>
      <c r="E214" s="86" t="n">
        <v>4573838.32</v>
      </c>
      <c r="F214" s="86" t="n">
        <v>4573838.32</v>
      </c>
      <c r="G214" s="86" t="n">
        <v>4573838.32</v>
      </c>
      <c r="H214" s="86" t="n">
        <v>4573838.32</v>
      </c>
      <c r="I214" s="86" t="n">
        <v>4573838.32</v>
      </c>
      <c r="J214" s="86" t="n">
        <v>4573838.32</v>
      </c>
      <c r="K214" s="85"/>
      <c r="L214" s="26"/>
      <c r="M214" s="22"/>
    </row>
    <row r="215" customFormat="false" ht="35.25" hidden="false" customHeight="true" outlineLevel="0" collapsed="false">
      <c r="A215" s="49" t="s">
        <v>415</v>
      </c>
      <c r="B215" s="50" t="s">
        <v>416</v>
      </c>
      <c r="C215" s="46" t="n">
        <f aca="false">C228+C226+C230+C218+C220+C222+C224+C216+C234+C232</f>
        <v>62065495.15</v>
      </c>
      <c r="D215" s="46" t="n">
        <f aca="false">D228+D226+D230+D218+D220+D222+D224+D216+D234+D232</f>
        <v>143377870.2</v>
      </c>
      <c r="E215" s="46" t="n">
        <f aca="false">E228+E226+E230+E218+E220+E222+E224+E216+E234+E232</f>
        <v>975362.46</v>
      </c>
      <c r="F215" s="46" t="n">
        <f aca="false">F228+F226+F230+F218+F220+F222+F224+F216+F234+F232</f>
        <v>1588156</v>
      </c>
      <c r="G215" s="46" t="n">
        <f aca="false">G228+G226+G230+G218+G220+G222+G224+G216+G234+G232</f>
        <v>975362.46</v>
      </c>
      <c r="H215" s="46" t="n">
        <f aca="false">H228+H226+H230+H218+H220+H222+H224+H216+H234+H232</f>
        <v>1588156</v>
      </c>
      <c r="I215" s="46" t="n">
        <f aca="false">I228+I226+I230+I218+I220+I222+I224+I216+I234+I232</f>
        <v>975362.46</v>
      </c>
      <c r="J215" s="46" t="n">
        <f aca="false">J228+J226+J230+J218+J220+J222+J224+J216+J234+J232</f>
        <v>1588156</v>
      </c>
      <c r="K215" s="46" t="n">
        <f aca="false">K228+K226+K230+K218+K220+K222+K224+K216+K234+K232</f>
        <v>80424032.16</v>
      </c>
      <c r="L215" s="22" t="n">
        <f aca="false">K215/D215*100</f>
        <v>56.0923607302963</v>
      </c>
      <c r="M215" s="22" t="n">
        <f aca="false">K215/C215*100</f>
        <v>129.579296782586</v>
      </c>
    </row>
    <row r="216" customFormat="false" ht="40.5" hidden="true" customHeight="true" outlineLevel="0" collapsed="false">
      <c r="A216" s="87" t="s">
        <v>417</v>
      </c>
      <c r="B216" s="88" t="s">
        <v>418</v>
      </c>
      <c r="C216" s="88"/>
      <c r="D216" s="56" t="n">
        <f aca="false">D217</f>
        <v>0</v>
      </c>
      <c r="E216" s="56" t="n">
        <f aca="false">E217</f>
        <v>0</v>
      </c>
      <c r="F216" s="56" t="n">
        <f aca="false">F217</f>
        <v>0</v>
      </c>
      <c r="G216" s="56" t="n">
        <f aca="false">G217</f>
        <v>0</v>
      </c>
      <c r="H216" s="56" t="n">
        <f aca="false">H217</f>
        <v>0</v>
      </c>
      <c r="I216" s="56" t="n">
        <f aca="false">I217</f>
        <v>0</v>
      </c>
      <c r="J216" s="56" t="n">
        <f aca="false">J217</f>
        <v>0</v>
      </c>
      <c r="K216" s="56" t="n">
        <f aca="false">K217</f>
        <v>0</v>
      </c>
      <c r="L216" s="26" t="e">
        <f aca="false">K216/D216*100</f>
        <v>#DIV/0!</v>
      </c>
      <c r="M216" s="22" t="e">
        <f aca="false">K216/C216*100</f>
        <v>#DIV/0!</v>
      </c>
    </row>
    <row r="217" customFormat="false" ht="51.75" hidden="true" customHeight="true" outlineLevel="0" collapsed="false">
      <c r="A217" s="87" t="s">
        <v>419</v>
      </c>
      <c r="B217" s="88" t="s">
        <v>420</v>
      </c>
      <c r="C217" s="88"/>
      <c r="D217" s="56" t="n">
        <v>0</v>
      </c>
      <c r="E217" s="54"/>
      <c r="F217" s="46"/>
      <c r="G217" s="54"/>
      <c r="H217" s="54"/>
      <c r="I217" s="54"/>
      <c r="J217" s="54"/>
      <c r="K217" s="56" t="n">
        <v>0</v>
      </c>
      <c r="L217" s="26" t="e">
        <f aca="false">K217/D217*100</f>
        <v>#DIV/0!</v>
      </c>
      <c r="M217" s="22" t="e">
        <f aca="false">K217/C217*100</f>
        <v>#DIV/0!</v>
      </c>
    </row>
    <row r="218" customFormat="false" ht="54" hidden="false" customHeight="true" outlineLevel="0" collapsed="false">
      <c r="A218" s="58" t="s">
        <v>421</v>
      </c>
      <c r="B218" s="80" t="s">
        <v>422</v>
      </c>
      <c r="C218" s="53" t="n">
        <f aca="false">C219</f>
        <v>59231080.48</v>
      </c>
      <c r="D218" s="53" t="n">
        <f aca="false">D219</f>
        <v>127666935.2</v>
      </c>
      <c r="E218" s="53"/>
      <c r="F218" s="46"/>
      <c r="G218" s="53"/>
      <c r="H218" s="53"/>
      <c r="I218" s="53"/>
      <c r="J218" s="54"/>
      <c r="K218" s="55" t="n">
        <f aca="false">K219</f>
        <v>66985380.09</v>
      </c>
      <c r="L218" s="26" t="n">
        <f aca="false">K218/D218*100</f>
        <v>52.4688557652475</v>
      </c>
      <c r="M218" s="26" t="n">
        <f aca="false">K218/C218*100</f>
        <v>113.091605871715</v>
      </c>
    </row>
    <row r="219" customFormat="false" ht="50.25" hidden="false" customHeight="true" outlineLevel="0" collapsed="false">
      <c r="A219" s="58" t="s">
        <v>423</v>
      </c>
      <c r="B219" s="80" t="s">
        <v>424</v>
      </c>
      <c r="C219" s="55" t="n">
        <v>59231080.48</v>
      </c>
      <c r="D219" s="55" t="n">
        <v>127666935.2</v>
      </c>
      <c r="E219" s="55" t="n">
        <v>23099240.74</v>
      </c>
      <c r="F219" s="55" t="n">
        <v>120509894.1</v>
      </c>
      <c r="G219" s="55" t="n">
        <v>23099240.74</v>
      </c>
      <c r="H219" s="55" t="n">
        <v>120509894.1</v>
      </c>
      <c r="I219" s="55" t="n">
        <v>23099240.74</v>
      </c>
      <c r="J219" s="55" t="n">
        <v>120509894.1</v>
      </c>
      <c r="K219" s="55" t="n">
        <v>66985380.09</v>
      </c>
      <c r="L219" s="26" t="n">
        <f aca="false">K219/D219*100</f>
        <v>52.4688557652475</v>
      </c>
      <c r="M219" s="26" t="n">
        <f aca="false">K219/C219*100</f>
        <v>113.091605871715</v>
      </c>
    </row>
    <row r="220" customFormat="false" ht="66" hidden="true" customHeight="true" outlineLevel="0" collapsed="false">
      <c r="A220" s="57" t="s">
        <v>425</v>
      </c>
      <c r="B220" s="52" t="s">
        <v>426</v>
      </c>
      <c r="C220" s="52"/>
      <c r="D220" s="56" t="n">
        <f aca="false">D221</f>
        <v>0</v>
      </c>
      <c r="E220" s="56"/>
      <c r="F220" s="46"/>
      <c r="G220" s="56"/>
      <c r="H220" s="56"/>
      <c r="I220" s="56"/>
      <c r="J220" s="54"/>
      <c r="K220" s="55" t="n">
        <f aca="false">K221</f>
        <v>0</v>
      </c>
      <c r="L220" s="26" t="e">
        <f aca="false">K220/D220*100</f>
        <v>#DIV/0!</v>
      </c>
      <c r="M220" s="26" t="e">
        <f aca="false">K220/C220*100</f>
        <v>#DIV/0!</v>
      </c>
    </row>
    <row r="221" customFormat="false" ht="52.5" hidden="true" customHeight="true" outlineLevel="0" collapsed="false">
      <c r="A221" s="57" t="s">
        <v>427</v>
      </c>
      <c r="B221" s="52" t="s">
        <v>428</v>
      </c>
      <c r="C221" s="52"/>
      <c r="D221" s="56" t="n">
        <v>0</v>
      </c>
      <c r="E221" s="54"/>
      <c r="F221" s="46"/>
      <c r="G221" s="54"/>
      <c r="H221" s="54"/>
      <c r="I221" s="54"/>
      <c r="J221" s="54"/>
      <c r="K221" s="55" t="n">
        <v>0</v>
      </c>
      <c r="L221" s="26" t="e">
        <f aca="false">K221/D221*100</f>
        <v>#DIV/0!</v>
      </c>
      <c r="M221" s="26" t="e">
        <f aca="false">K221/C221*100</f>
        <v>#DIV/0!</v>
      </c>
    </row>
    <row r="222" customFormat="false" ht="80.25" hidden="false" customHeight="true" outlineLevel="0" collapsed="false">
      <c r="A222" s="57" t="s">
        <v>429</v>
      </c>
      <c r="B222" s="52" t="s">
        <v>430</v>
      </c>
      <c r="C222" s="56" t="n">
        <f aca="false">C223</f>
        <v>231720.56</v>
      </c>
      <c r="D222" s="56" t="n">
        <f aca="false">D223</f>
        <v>586212</v>
      </c>
      <c r="E222" s="56" t="n">
        <f aca="false">E223</f>
        <v>84440.46</v>
      </c>
      <c r="F222" s="56" t="n">
        <f aca="false">F223</f>
        <v>697234</v>
      </c>
      <c r="G222" s="56" t="n">
        <f aca="false">G223</f>
        <v>84440.46</v>
      </c>
      <c r="H222" s="56" t="n">
        <f aca="false">H223</f>
        <v>697234</v>
      </c>
      <c r="I222" s="56" t="n">
        <f aca="false">I223</f>
        <v>84440.46</v>
      </c>
      <c r="J222" s="56" t="n">
        <f aca="false">J223</f>
        <v>697234</v>
      </c>
      <c r="K222" s="56" t="n">
        <f aca="false">K223</f>
        <v>236401.1</v>
      </c>
      <c r="L222" s="26" t="n">
        <f aca="false">K222/D222*100</f>
        <v>40.3268953893813</v>
      </c>
      <c r="M222" s="26" t="n">
        <f aca="false">K222/C222*100</f>
        <v>102.019907081184</v>
      </c>
    </row>
    <row r="223" customFormat="false" ht="81.75" hidden="false" customHeight="true" outlineLevel="0" collapsed="false">
      <c r="A223" s="57" t="s">
        <v>431</v>
      </c>
      <c r="B223" s="52" t="s">
        <v>432</v>
      </c>
      <c r="C223" s="56" t="n">
        <v>231720.56</v>
      </c>
      <c r="D223" s="56" t="n">
        <v>586212</v>
      </c>
      <c r="E223" s="56" t="n">
        <v>84440.46</v>
      </c>
      <c r="F223" s="56" t="n">
        <v>697234</v>
      </c>
      <c r="G223" s="56" t="n">
        <v>84440.46</v>
      </c>
      <c r="H223" s="56" t="n">
        <v>697234</v>
      </c>
      <c r="I223" s="56" t="n">
        <v>84440.46</v>
      </c>
      <c r="J223" s="56" t="n">
        <v>697234</v>
      </c>
      <c r="K223" s="56" t="n">
        <v>236401.1</v>
      </c>
      <c r="L223" s="26" t="n">
        <f aca="false">K223/D223*100</f>
        <v>40.3268953893813</v>
      </c>
      <c r="M223" s="26" t="n">
        <f aca="false">K223/C223*100</f>
        <v>102.019907081184</v>
      </c>
    </row>
    <row r="224" customFormat="false" ht="69" hidden="false" customHeight="true" outlineLevel="0" collapsed="false">
      <c r="A224" s="57" t="s">
        <v>433</v>
      </c>
      <c r="B224" s="89" t="s">
        <v>434</v>
      </c>
      <c r="C224" s="56" t="n">
        <f aca="false">C225</f>
        <v>2114000</v>
      </c>
      <c r="D224" s="56" t="n">
        <f aca="false">D225</f>
        <v>15120600</v>
      </c>
      <c r="E224" s="56" t="n">
        <f aca="false">E225</f>
        <v>890175</v>
      </c>
      <c r="F224" s="56" t="n">
        <f aca="false">F225</f>
        <v>890175</v>
      </c>
      <c r="G224" s="56" t="n">
        <f aca="false">G225</f>
        <v>890175</v>
      </c>
      <c r="H224" s="56" t="n">
        <f aca="false">H225</f>
        <v>890175</v>
      </c>
      <c r="I224" s="56" t="n">
        <f aca="false">I225</f>
        <v>890175</v>
      </c>
      <c r="J224" s="56" t="n">
        <f aca="false">J225</f>
        <v>890175</v>
      </c>
      <c r="K224" s="56" t="n">
        <f aca="false">K225</f>
        <v>13202250.97</v>
      </c>
      <c r="L224" s="26" t="n">
        <f aca="false">K224/D224*100</f>
        <v>87.3130098673333</v>
      </c>
      <c r="M224" s="26" t="n">
        <f aca="false">K224/C224*100</f>
        <v>624.515183065279</v>
      </c>
    </row>
    <row r="225" customFormat="false" ht="65.25" hidden="false" customHeight="true" outlineLevel="0" collapsed="false">
      <c r="A225" s="57" t="s">
        <v>435</v>
      </c>
      <c r="B225" s="89" t="s">
        <v>436</v>
      </c>
      <c r="C225" s="56" t="n">
        <v>2114000</v>
      </c>
      <c r="D225" s="56" t="n">
        <v>15120600</v>
      </c>
      <c r="E225" s="56" t="n">
        <v>890175</v>
      </c>
      <c r="F225" s="56" t="n">
        <v>890175</v>
      </c>
      <c r="G225" s="56" t="n">
        <v>890175</v>
      </c>
      <c r="H225" s="56" t="n">
        <v>890175</v>
      </c>
      <c r="I225" s="56" t="n">
        <v>890175</v>
      </c>
      <c r="J225" s="56" t="n">
        <v>890175</v>
      </c>
      <c r="K225" s="56" t="n">
        <v>13202250.97</v>
      </c>
      <c r="L225" s="26" t="n">
        <f aca="false">K225/D225*100</f>
        <v>87.3130098673333</v>
      </c>
      <c r="M225" s="26" t="n">
        <f aca="false">K225/C225*100</f>
        <v>624.515183065279</v>
      </c>
    </row>
    <row r="226" customFormat="false" ht="51" hidden="false" customHeight="true" outlineLevel="0" collapsed="false">
      <c r="A226" s="57" t="s">
        <v>437</v>
      </c>
      <c r="B226" s="52" t="s">
        <v>438</v>
      </c>
      <c r="C226" s="53" t="n">
        <f aca="false">C227</f>
        <v>487947.11</v>
      </c>
      <c r="D226" s="53" t="n">
        <f aca="false">D227</f>
        <v>0</v>
      </c>
      <c r="E226" s="53"/>
      <c r="F226" s="46"/>
      <c r="G226" s="53"/>
      <c r="H226" s="53"/>
      <c r="I226" s="53"/>
      <c r="J226" s="54"/>
      <c r="K226" s="55" t="n">
        <f aca="false">K227</f>
        <v>0</v>
      </c>
      <c r="L226" s="26"/>
      <c r="M226" s="26" t="n">
        <f aca="false">K226/C226*100</f>
        <v>0</v>
      </c>
    </row>
    <row r="227" customFormat="false" ht="50.25" hidden="false" customHeight="true" outlineLevel="0" collapsed="false">
      <c r="A227" s="57" t="s">
        <v>439</v>
      </c>
      <c r="B227" s="52" t="s">
        <v>440</v>
      </c>
      <c r="C227" s="56" t="n">
        <v>487947.11</v>
      </c>
      <c r="D227" s="56"/>
      <c r="E227" s="56" t="n">
        <v>244266.5</v>
      </c>
      <c r="F227" s="56" t="n">
        <v>977066</v>
      </c>
      <c r="G227" s="56" t="n">
        <v>244266.5</v>
      </c>
      <c r="H227" s="56" t="n">
        <v>977066</v>
      </c>
      <c r="I227" s="56" t="n">
        <v>244266.5</v>
      </c>
      <c r="J227" s="56" t="n">
        <v>977066</v>
      </c>
      <c r="K227" s="56"/>
      <c r="L227" s="26"/>
      <c r="M227" s="26" t="n">
        <f aca="false">K227/C227*100</f>
        <v>0</v>
      </c>
    </row>
    <row r="228" customFormat="false" ht="67.5" hidden="false" customHeight="true" outlineLevel="0" collapsed="false">
      <c r="A228" s="57" t="s">
        <v>441</v>
      </c>
      <c r="B228" s="89" t="s">
        <v>442</v>
      </c>
      <c r="C228" s="53" t="n">
        <f aca="false">C229</f>
        <v>747</v>
      </c>
      <c r="D228" s="53" t="n">
        <f aca="false">D229</f>
        <v>4123</v>
      </c>
      <c r="E228" s="53" t="n">
        <f aca="false">E229</f>
        <v>747</v>
      </c>
      <c r="F228" s="53" t="n">
        <f aca="false">F229</f>
        <v>747</v>
      </c>
      <c r="G228" s="53" t="n">
        <f aca="false">G229</f>
        <v>747</v>
      </c>
      <c r="H228" s="53" t="n">
        <f aca="false">H229</f>
        <v>747</v>
      </c>
      <c r="I228" s="53" t="n">
        <f aca="false">I229</f>
        <v>747</v>
      </c>
      <c r="J228" s="53" t="n">
        <f aca="false">J229</f>
        <v>747</v>
      </c>
      <c r="K228" s="53" t="n">
        <f aca="false">K229</f>
        <v>0</v>
      </c>
      <c r="L228" s="26" t="n">
        <f aca="false">K228/D228*100</f>
        <v>0</v>
      </c>
      <c r="M228" s="26" t="n">
        <f aca="false">K228/C228*100</f>
        <v>0</v>
      </c>
    </row>
    <row r="229" customFormat="false" ht="69" hidden="false" customHeight="true" outlineLevel="0" collapsed="false">
      <c r="A229" s="57" t="s">
        <v>443</v>
      </c>
      <c r="B229" s="89" t="s">
        <v>444</v>
      </c>
      <c r="C229" s="53" t="n">
        <v>747</v>
      </c>
      <c r="D229" s="53" t="n">
        <v>4123</v>
      </c>
      <c r="E229" s="53" t="n">
        <v>747</v>
      </c>
      <c r="F229" s="53" t="n">
        <v>747</v>
      </c>
      <c r="G229" s="53" t="n">
        <v>747</v>
      </c>
      <c r="H229" s="53" t="n">
        <v>747</v>
      </c>
      <c r="I229" s="53" t="n">
        <v>747</v>
      </c>
      <c r="J229" s="53" t="n">
        <v>747</v>
      </c>
      <c r="K229" s="53"/>
      <c r="L229" s="26" t="n">
        <f aca="false">K229/D229*100</f>
        <v>0</v>
      </c>
      <c r="M229" s="26" t="n">
        <f aca="false">K229/C229*100</f>
        <v>0</v>
      </c>
    </row>
    <row r="230" customFormat="false" ht="54" hidden="true" customHeight="true" outlineLevel="0" collapsed="false">
      <c r="A230" s="57" t="s">
        <v>445</v>
      </c>
      <c r="B230" s="52" t="s">
        <v>446</v>
      </c>
      <c r="C230" s="53" t="n">
        <f aca="false">C231</f>
        <v>0</v>
      </c>
      <c r="D230" s="53" t="n">
        <f aca="false">D231</f>
        <v>0</v>
      </c>
      <c r="E230" s="53"/>
      <c r="F230" s="46"/>
      <c r="G230" s="53"/>
      <c r="H230" s="53"/>
      <c r="I230" s="53"/>
      <c r="J230" s="54"/>
      <c r="K230" s="55" t="n">
        <f aca="false">K231</f>
        <v>0</v>
      </c>
      <c r="L230" s="26" t="e">
        <f aca="false">K230/D230*100</f>
        <v>#DIV/0!</v>
      </c>
      <c r="M230" s="26" t="e">
        <f aca="false">K230/C230*100</f>
        <v>#DIV/0!</v>
      </c>
    </row>
    <row r="231" customFormat="false" ht="52.5" hidden="true" customHeight="true" outlineLevel="0" collapsed="false">
      <c r="A231" s="57" t="s">
        <v>447</v>
      </c>
      <c r="B231" s="52" t="s">
        <v>448</v>
      </c>
      <c r="C231" s="56"/>
      <c r="D231" s="56"/>
      <c r="E231" s="56" t="n">
        <v>235531.31</v>
      </c>
      <c r="F231" s="56" t="n">
        <v>235531.31</v>
      </c>
      <c r="G231" s="56" t="n">
        <v>235531.31</v>
      </c>
      <c r="H231" s="56" t="n">
        <v>235531.31</v>
      </c>
      <c r="I231" s="56" t="n">
        <v>235531.31</v>
      </c>
      <c r="J231" s="56" t="n">
        <v>235531.31</v>
      </c>
      <c r="K231" s="56"/>
      <c r="L231" s="26" t="e">
        <f aca="false">K231/D231*100</f>
        <v>#DIV/0!</v>
      </c>
      <c r="M231" s="26" t="e">
        <f aca="false">K231/C231*100</f>
        <v>#DIV/0!</v>
      </c>
    </row>
    <row r="232" customFormat="false" ht="36" hidden="true" customHeight="true" outlineLevel="0" collapsed="false">
      <c r="A232" s="90" t="s">
        <v>449</v>
      </c>
      <c r="B232" s="52" t="s">
        <v>450</v>
      </c>
      <c r="C232" s="56" t="n">
        <f aca="false">C233</f>
        <v>0</v>
      </c>
      <c r="D232" s="56" t="n">
        <f aca="false">D233</f>
        <v>0</v>
      </c>
      <c r="E232" s="56" t="n">
        <f aca="false">E233</f>
        <v>0</v>
      </c>
      <c r="F232" s="56" t="n">
        <f aca="false">F233</f>
        <v>0</v>
      </c>
      <c r="G232" s="56" t="n">
        <f aca="false">G233</f>
        <v>0</v>
      </c>
      <c r="H232" s="56" t="n">
        <f aca="false">H233</f>
        <v>0</v>
      </c>
      <c r="I232" s="56" t="n">
        <f aca="false">I233</f>
        <v>0</v>
      </c>
      <c r="J232" s="56" t="n">
        <f aca="false">J233</f>
        <v>0</v>
      </c>
      <c r="K232" s="56" t="n">
        <f aca="false">K233</f>
        <v>0</v>
      </c>
      <c r="L232" s="26" t="e">
        <f aca="false">K232/D232*100</f>
        <v>#DIV/0!</v>
      </c>
      <c r="M232" s="26" t="e">
        <f aca="false">K232/C232*100</f>
        <v>#DIV/0!</v>
      </c>
    </row>
    <row r="233" customFormat="false" ht="52.5" hidden="true" customHeight="true" outlineLevel="0" collapsed="false">
      <c r="A233" s="90" t="s">
        <v>451</v>
      </c>
      <c r="B233" s="52" t="s">
        <v>452</v>
      </c>
      <c r="C233" s="52"/>
      <c r="D233" s="56"/>
      <c r="E233" s="56"/>
      <c r="F233" s="56"/>
      <c r="G233" s="56"/>
      <c r="H233" s="56"/>
      <c r="I233" s="56"/>
      <c r="J233" s="56"/>
      <c r="K233" s="56" t="n">
        <v>0</v>
      </c>
      <c r="L233" s="26" t="e">
        <f aca="false">K233/D233*100</f>
        <v>#DIV/0!</v>
      </c>
      <c r="M233" s="26" t="e">
        <f aca="false">K233/C233*100</f>
        <v>#DIV/0!</v>
      </c>
    </row>
    <row r="234" customFormat="false" ht="20.25" hidden="true" customHeight="true" outlineLevel="0" collapsed="false">
      <c r="A234" s="57" t="s">
        <v>453</v>
      </c>
      <c r="B234" s="52" t="s">
        <v>454</v>
      </c>
      <c r="C234" s="52"/>
      <c r="D234" s="56" t="n">
        <f aca="false">D235</f>
        <v>0</v>
      </c>
      <c r="E234" s="56" t="n">
        <f aca="false">E235</f>
        <v>0</v>
      </c>
      <c r="F234" s="56" t="n">
        <f aca="false">F235</f>
        <v>0</v>
      </c>
      <c r="G234" s="56" t="n">
        <f aca="false">G235</f>
        <v>0</v>
      </c>
      <c r="H234" s="56" t="n">
        <f aca="false">H235</f>
        <v>0</v>
      </c>
      <c r="I234" s="56" t="n">
        <f aca="false">I235</f>
        <v>0</v>
      </c>
      <c r="J234" s="56" t="n">
        <f aca="false">J235</f>
        <v>0</v>
      </c>
      <c r="K234" s="56" t="n">
        <f aca="false">K235</f>
        <v>0</v>
      </c>
      <c r="L234" s="26" t="e">
        <f aca="false">K234/D234*100</f>
        <v>#DIV/0!</v>
      </c>
      <c r="M234" s="26" t="e">
        <f aca="false">K234/C234*100</f>
        <v>#DIV/0!</v>
      </c>
    </row>
    <row r="235" customFormat="false" ht="21" hidden="true" customHeight="true" outlineLevel="0" collapsed="false">
      <c r="A235" s="57" t="s">
        <v>455</v>
      </c>
      <c r="B235" s="52" t="s">
        <v>456</v>
      </c>
      <c r="C235" s="52"/>
      <c r="D235" s="56" t="n">
        <v>0</v>
      </c>
      <c r="E235" s="54"/>
      <c r="F235" s="46"/>
      <c r="G235" s="54"/>
      <c r="H235" s="54"/>
      <c r="I235" s="54"/>
      <c r="J235" s="54"/>
      <c r="K235" s="55" t="n">
        <v>0</v>
      </c>
      <c r="L235" s="26" t="e">
        <f aca="false">K235/D235*100</f>
        <v>#DIV/0!</v>
      </c>
      <c r="M235" s="26" t="e">
        <f aca="false">K235/C235*100</f>
        <v>#DIV/0!</v>
      </c>
    </row>
    <row r="236" customFormat="false" ht="24" hidden="false" customHeight="true" outlineLevel="0" collapsed="false">
      <c r="A236" s="49" t="s">
        <v>457</v>
      </c>
      <c r="B236" s="50" t="s">
        <v>458</v>
      </c>
      <c r="C236" s="91" t="n">
        <f aca="false">C237+C243+C245+C249+C239+C241+C247</f>
        <v>4175896.76</v>
      </c>
      <c r="D236" s="91" t="n">
        <f aca="false">D237+D243+D245+D249+D239+D241+D247</f>
        <v>6665533.89</v>
      </c>
      <c r="E236" s="91" t="n">
        <f aca="false">E237+E243+E245+E249+E239+E241+E247</f>
        <v>8556958.75</v>
      </c>
      <c r="F236" s="91" t="n">
        <f aca="false">F237+F243+F245+F249+F239+F241+F247</f>
        <v>22442425.77</v>
      </c>
      <c r="G236" s="91" t="n">
        <f aca="false">G237+G243+G245+G249+G239+G241+G247</f>
        <v>8556958.75</v>
      </c>
      <c r="H236" s="91" t="n">
        <f aca="false">H237+H243+H245+H249+H239+H241+H247</f>
        <v>22442425.77</v>
      </c>
      <c r="I236" s="91" t="n">
        <f aca="false">I237+I243+I245+I249+I239+I241+I247</f>
        <v>8556958.75</v>
      </c>
      <c r="J236" s="91" t="n">
        <f aca="false">J237+J243+J245+J249+J239+J241+J247</f>
        <v>22442425.77</v>
      </c>
      <c r="K236" s="91" t="n">
        <f aca="false">K237+K243+K245+K249+K239+K241+K247</f>
        <v>5331555.5</v>
      </c>
      <c r="L236" s="26" t="n">
        <f aca="false">K236/D236*100</f>
        <v>79.9869235981036</v>
      </c>
      <c r="M236" s="26" t="n">
        <f aca="false">K236/C236*100</f>
        <v>127.674504577551</v>
      </c>
    </row>
    <row r="237" customFormat="false" ht="66" hidden="true" customHeight="true" outlineLevel="0" collapsed="false">
      <c r="A237" s="57" t="s">
        <v>459</v>
      </c>
      <c r="B237" s="52" t="s">
        <v>460</v>
      </c>
      <c r="C237" s="56" t="n">
        <f aca="false">C238</f>
        <v>0</v>
      </c>
      <c r="D237" s="56" t="n">
        <f aca="false">D238</f>
        <v>0</v>
      </c>
      <c r="E237" s="56" t="n">
        <f aca="false">E238</f>
        <v>7260614.75</v>
      </c>
      <c r="F237" s="56" t="n">
        <f aca="false">F238</f>
        <v>7260614.75</v>
      </c>
      <c r="G237" s="56" t="n">
        <f aca="false">G238</f>
        <v>7260614.75</v>
      </c>
      <c r="H237" s="56" t="n">
        <f aca="false">H238</f>
        <v>7260614.75</v>
      </c>
      <c r="I237" s="56" t="n">
        <f aca="false">I238</f>
        <v>7260614.75</v>
      </c>
      <c r="J237" s="56" t="n">
        <f aca="false">J238</f>
        <v>7260614.75</v>
      </c>
      <c r="K237" s="56" t="n">
        <f aca="false">K238</f>
        <v>0</v>
      </c>
      <c r="L237" s="26" t="e">
        <f aca="false">K237/D237*100</f>
        <v>#DIV/0!</v>
      </c>
      <c r="M237" s="26" t="e">
        <f aca="false">K237/C237*100</f>
        <v>#DIV/0!</v>
      </c>
    </row>
    <row r="238" customFormat="false" ht="81" hidden="true" customHeight="true" outlineLevel="0" collapsed="false">
      <c r="A238" s="57" t="s">
        <v>461</v>
      </c>
      <c r="B238" s="52" t="s">
        <v>462</v>
      </c>
      <c r="C238" s="56"/>
      <c r="D238" s="56"/>
      <c r="E238" s="56" t="n">
        <v>7260614.75</v>
      </c>
      <c r="F238" s="56" t="n">
        <v>7260614.75</v>
      </c>
      <c r="G238" s="56" t="n">
        <v>7260614.75</v>
      </c>
      <c r="H238" s="56" t="n">
        <v>7260614.75</v>
      </c>
      <c r="I238" s="56" t="n">
        <v>7260614.75</v>
      </c>
      <c r="J238" s="56" t="n">
        <v>7260614.75</v>
      </c>
      <c r="K238" s="56"/>
      <c r="L238" s="26" t="e">
        <f aca="false">K238/D238*100</f>
        <v>#DIV/0!</v>
      </c>
      <c r="M238" s="26" t="e">
        <f aca="false">K238/C238*100</f>
        <v>#DIV/0!</v>
      </c>
    </row>
    <row r="239" customFormat="false" ht="79.5" hidden="false" customHeight="true" outlineLevel="0" collapsed="false">
      <c r="A239" s="92" t="s">
        <v>463</v>
      </c>
      <c r="B239" s="93" t="s">
        <v>464</v>
      </c>
      <c r="C239" s="56" t="n">
        <f aca="false">C240</f>
        <v>352309.76</v>
      </c>
      <c r="D239" s="56" t="n">
        <f aca="false">D240</f>
        <v>695910.89</v>
      </c>
      <c r="E239" s="56" t="n">
        <f aca="false">E240</f>
        <v>173991</v>
      </c>
      <c r="F239" s="56" t="n">
        <f aca="false">F240</f>
        <v>705939.19</v>
      </c>
      <c r="G239" s="56" t="n">
        <f aca="false">G240</f>
        <v>173991</v>
      </c>
      <c r="H239" s="56" t="n">
        <f aca="false">H240</f>
        <v>705939.19</v>
      </c>
      <c r="I239" s="56" t="n">
        <f aca="false">I240</f>
        <v>173991</v>
      </c>
      <c r="J239" s="56" t="n">
        <f aca="false">J240</f>
        <v>705939.19</v>
      </c>
      <c r="K239" s="56" t="n">
        <f aca="false">K240</f>
        <v>367104</v>
      </c>
      <c r="L239" s="26" t="n">
        <f aca="false">K239/D239*100</f>
        <v>52.7515814560683</v>
      </c>
      <c r="M239" s="26" t="n">
        <f aca="false">K239/C239*100</f>
        <v>104.19921378278</v>
      </c>
    </row>
    <row r="240" customFormat="false" ht="86.25" hidden="false" customHeight="true" outlineLevel="0" collapsed="false">
      <c r="A240" s="92" t="s">
        <v>465</v>
      </c>
      <c r="B240" s="93" t="s">
        <v>466</v>
      </c>
      <c r="C240" s="56" t="n">
        <v>352309.76</v>
      </c>
      <c r="D240" s="56" t="n">
        <v>695910.89</v>
      </c>
      <c r="E240" s="56" t="n">
        <v>173991</v>
      </c>
      <c r="F240" s="56" t="n">
        <v>705939.19</v>
      </c>
      <c r="G240" s="56" t="n">
        <v>173991</v>
      </c>
      <c r="H240" s="56" t="n">
        <v>705939.19</v>
      </c>
      <c r="I240" s="56" t="n">
        <v>173991</v>
      </c>
      <c r="J240" s="56" t="n">
        <v>705939.19</v>
      </c>
      <c r="K240" s="56" t="n">
        <v>367104</v>
      </c>
      <c r="L240" s="26" t="n">
        <f aca="false">K240/D240*100</f>
        <v>52.7515814560683</v>
      </c>
      <c r="M240" s="26" t="n">
        <f aca="false">K240/C240*100</f>
        <v>104.19921378278</v>
      </c>
    </row>
    <row r="241" customFormat="false" ht="86.25" hidden="true" customHeight="true" outlineLevel="0" collapsed="false">
      <c r="A241" s="92" t="s">
        <v>467</v>
      </c>
      <c r="B241" s="63" t="s">
        <v>468</v>
      </c>
      <c r="C241" s="63"/>
      <c r="D241" s="56" t="n">
        <f aca="false">D242</f>
        <v>0</v>
      </c>
      <c r="E241" s="56" t="n">
        <f aca="false">E242</f>
        <v>0</v>
      </c>
      <c r="F241" s="56" t="n">
        <f aca="false">F242</f>
        <v>0</v>
      </c>
      <c r="G241" s="56" t="n">
        <f aca="false">G242</f>
        <v>0</v>
      </c>
      <c r="H241" s="56" t="n">
        <f aca="false">H242</f>
        <v>0</v>
      </c>
      <c r="I241" s="56" t="n">
        <f aca="false">I242</f>
        <v>0</v>
      </c>
      <c r="J241" s="56" t="n">
        <f aca="false">J242</f>
        <v>0</v>
      </c>
      <c r="K241" s="56" t="n">
        <f aca="false">K242</f>
        <v>0</v>
      </c>
      <c r="L241" s="26" t="e">
        <f aca="false">K241/D241*100</f>
        <v>#DIV/0!</v>
      </c>
      <c r="M241" s="26" t="e">
        <f aca="false">K241/C241*100</f>
        <v>#DIV/0!</v>
      </c>
    </row>
    <row r="242" customFormat="false" ht="86.25" hidden="true" customHeight="true" outlineLevel="0" collapsed="false">
      <c r="A242" s="92" t="s">
        <v>469</v>
      </c>
      <c r="B242" s="63" t="s">
        <v>470</v>
      </c>
      <c r="C242" s="63"/>
      <c r="D242" s="56" t="n">
        <v>0</v>
      </c>
      <c r="E242" s="56"/>
      <c r="F242" s="56"/>
      <c r="G242" s="56"/>
      <c r="H242" s="56"/>
      <c r="I242" s="56"/>
      <c r="J242" s="56"/>
      <c r="K242" s="56" t="n">
        <v>0</v>
      </c>
      <c r="L242" s="26" t="e">
        <f aca="false">K242/D242*100</f>
        <v>#DIV/0!</v>
      </c>
      <c r="M242" s="26" t="e">
        <f aca="false">K242/C242*100</f>
        <v>#DIV/0!</v>
      </c>
    </row>
    <row r="243" customFormat="false" ht="69.75" hidden="true" customHeight="true" outlineLevel="0" collapsed="false">
      <c r="A243" s="92" t="s">
        <v>471</v>
      </c>
      <c r="B243" s="93" t="s">
        <v>472</v>
      </c>
      <c r="C243" s="93"/>
      <c r="D243" s="56" t="n">
        <f aca="false">D244</f>
        <v>0</v>
      </c>
      <c r="E243" s="56" t="n">
        <f aca="false">E244</f>
        <v>100000</v>
      </c>
      <c r="F243" s="56" t="n">
        <f aca="false">F244</f>
        <v>100000</v>
      </c>
      <c r="G243" s="56" t="n">
        <f aca="false">G244</f>
        <v>100000</v>
      </c>
      <c r="H243" s="56" t="n">
        <f aca="false">H244</f>
        <v>100000</v>
      </c>
      <c r="I243" s="56" t="n">
        <f aca="false">I244</f>
        <v>100000</v>
      </c>
      <c r="J243" s="56" t="n">
        <f aca="false">J244</f>
        <v>100000</v>
      </c>
      <c r="K243" s="56" t="n">
        <f aca="false">K244</f>
        <v>0</v>
      </c>
      <c r="L243" s="26" t="e">
        <f aca="false">K243/D243*100</f>
        <v>#DIV/0!</v>
      </c>
      <c r="M243" s="26" t="e">
        <f aca="false">K243/C243*100</f>
        <v>#DIV/0!</v>
      </c>
    </row>
    <row r="244" customFormat="false" ht="65.25" hidden="true" customHeight="true" outlineLevel="0" collapsed="false">
      <c r="A244" s="92" t="s">
        <v>473</v>
      </c>
      <c r="B244" s="93" t="s">
        <v>474</v>
      </c>
      <c r="C244" s="93"/>
      <c r="D244" s="56" t="n">
        <v>0</v>
      </c>
      <c r="E244" s="56" t="n">
        <v>100000</v>
      </c>
      <c r="F244" s="56" t="n">
        <v>100000</v>
      </c>
      <c r="G244" s="56" t="n">
        <v>100000</v>
      </c>
      <c r="H244" s="56" t="n">
        <v>100000</v>
      </c>
      <c r="I244" s="56" t="n">
        <v>100000</v>
      </c>
      <c r="J244" s="56" t="n">
        <v>100000</v>
      </c>
      <c r="K244" s="56" t="n">
        <v>0</v>
      </c>
      <c r="L244" s="26" t="e">
        <f aca="false">K244/D244*100</f>
        <v>#DIV/0!</v>
      </c>
      <c r="M244" s="26" t="e">
        <f aca="false">K244/C244*100</f>
        <v>#DIV/0!</v>
      </c>
    </row>
    <row r="245" customFormat="false" ht="67.5" hidden="true" customHeight="true" outlineLevel="0" collapsed="false">
      <c r="A245" s="92" t="s">
        <v>475</v>
      </c>
      <c r="B245" s="93" t="s">
        <v>476</v>
      </c>
      <c r="C245" s="93"/>
      <c r="D245" s="56" t="n">
        <f aca="false">D246</f>
        <v>0</v>
      </c>
      <c r="E245" s="56" t="n">
        <f aca="false">E246</f>
        <v>50</v>
      </c>
      <c r="F245" s="56" t="n">
        <f aca="false">F246</f>
        <v>50</v>
      </c>
      <c r="G245" s="56" t="n">
        <f aca="false">G246</f>
        <v>50</v>
      </c>
      <c r="H245" s="56" t="n">
        <f aca="false">H246</f>
        <v>50</v>
      </c>
      <c r="I245" s="56" t="n">
        <f aca="false">I246</f>
        <v>50</v>
      </c>
      <c r="J245" s="56" t="n">
        <f aca="false">J246</f>
        <v>50</v>
      </c>
      <c r="K245" s="56" t="n">
        <f aca="false">K246</f>
        <v>0</v>
      </c>
      <c r="L245" s="26" t="e">
        <f aca="false">K245/D245*100</f>
        <v>#DIV/0!</v>
      </c>
      <c r="M245" s="26" t="e">
        <f aca="false">K245/C245*100</f>
        <v>#DIV/0!</v>
      </c>
    </row>
    <row r="246" customFormat="false" ht="66.75" hidden="true" customHeight="true" outlineLevel="0" collapsed="false">
      <c r="A246" s="92" t="s">
        <v>477</v>
      </c>
      <c r="B246" s="93" t="s">
        <v>478</v>
      </c>
      <c r="C246" s="93"/>
      <c r="D246" s="56" t="n">
        <v>0</v>
      </c>
      <c r="E246" s="56" t="n">
        <v>50</v>
      </c>
      <c r="F246" s="56" t="n">
        <v>50</v>
      </c>
      <c r="G246" s="56" t="n">
        <v>50</v>
      </c>
      <c r="H246" s="56" t="n">
        <v>50</v>
      </c>
      <c r="I246" s="56" t="n">
        <v>50</v>
      </c>
      <c r="J246" s="56" t="n">
        <v>50</v>
      </c>
      <c r="K246" s="56" t="n">
        <v>0</v>
      </c>
      <c r="L246" s="26" t="e">
        <f aca="false">K246/D246*100</f>
        <v>#DIV/0!</v>
      </c>
      <c r="M246" s="26" t="e">
        <f aca="false">K246/C246*100</f>
        <v>#DIV/0!</v>
      </c>
    </row>
    <row r="247" customFormat="false" ht="83.25" hidden="false" customHeight="true" outlineLevel="0" collapsed="false">
      <c r="A247" s="57" t="s">
        <v>479</v>
      </c>
      <c r="B247" s="52" t="s">
        <v>480</v>
      </c>
      <c r="C247" s="56" t="n">
        <f aca="false">C248</f>
        <v>3051380</v>
      </c>
      <c r="D247" s="56" t="n">
        <f aca="false">D248</f>
        <v>5624640</v>
      </c>
      <c r="E247" s="56" t="n">
        <f aca="false">E248</f>
        <v>950460</v>
      </c>
      <c r="F247" s="56" t="n">
        <f aca="false">F248</f>
        <v>6093360</v>
      </c>
      <c r="G247" s="56" t="n">
        <f aca="false">G248</f>
        <v>950460</v>
      </c>
      <c r="H247" s="56" t="n">
        <f aca="false">H248</f>
        <v>6093360</v>
      </c>
      <c r="I247" s="56" t="n">
        <f aca="false">I248</f>
        <v>950460</v>
      </c>
      <c r="J247" s="56" t="n">
        <f aca="false">J248</f>
        <v>6093360</v>
      </c>
      <c r="K247" s="56" t="n">
        <f aca="false">K248</f>
        <v>4791960</v>
      </c>
      <c r="L247" s="26" t="n">
        <f aca="false">K247/D247*100</f>
        <v>85.1958525345622</v>
      </c>
      <c r="M247" s="26" t="n">
        <f aca="false">K247/C247*100</f>
        <v>157.042387378825</v>
      </c>
    </row>
    <row r="248" customFormat="false" ht="79.5" hidden="false" customHeight="true" outlineLevel="0" collapsed="false">
      <c r="A248" s="57" t="s">
        <v>481</v>
      </c>
      <c r="B248" s="52" t="s">
        <v>482</v>
      </c>
      <c r="C248" s="56" t="n">
        <v>3051380</v>
      </c>
      <c r="D248" s="56" t="n">
        <v>5624640</v>
      </c>
      <c r="E248" s="56" t="n">
        <v>950460</v>
      </c>
      <c r="F248" s="56" t="n">
        <v>6093360</v>
      </c>
      <c r="G248" s="56" t="n">
        <v>950460</v>
      </c>
      <c r="H248" s="56" t="n">
        <v>6093360</v>
      </c>
      <c r="I248" s="56" t="n">
        <v>950460</v>
      </c>
      <c r="J248" s="56" t="n">
        <v>6093360</v>
      </c>
      <c r="K248" s="56" t="n">
        <v>4791960</v>
      </c>
      <c r="L248" s="26" t="n">
        <f aca="false">K248/D248*100</f>
        <v>85.1958525345622</v>
      </c>
      <c r="M248" s="26" t="n">
        <f aca="false">K248/C248*100</f>
        <v>157.042387378825</v>
      </c>
    </row>
    <row r="249" customFormat="false" ht="36" hidden="false" customHeight="true" outlineLevel="0" collapsed="false">
      <c r="A249" s="57" t="s">
        <v>483</v>
      </c>
      <c r="B249" s="52" t="s">
        <v>484</v>
      </c>
      <c r="C249" s="56" t="n">
        <f aca="false">C250</f>
        <v>772207</v>
      </c>
      <c r="D249" s="56" t="n">
        <f aca="false">D250</f>
        <v>344983</v>
      </c>
      <c r="E249" s="56" t="n">
        <f aca="false">E250</f>
        <v>71843</v>
      </c>
      <c r="F249" s="56" t="n">
        <f aca="false">F250</f>
        <v>8282461.83</v>
      </c>
      <c r="G249" s="56" t="n">
        <f aca="false">G250</f>
        <v>71843</v>
      </c>
      <c r="H249" s="56" t="n">
        <f aca="false">H250</f>
        <v>8282461.83</v>
      </c>
      <c r="I249" s="56" t="n">
        <f aca="false">I250</f>
        <v>71843</v>
      </c>
      <c r="J249" s="56" t="n">
        <f aca="false">J250</f>
        <v>8282461.83</v>
      </c>
      <c r="K249" s="56" t="n">
        <f aca="false">K250</f>
        <v>172491.5</v>
      </c>
      <c r="L249" s="26" t="n">
        <f aca="false">K249/D249*100</f>
        <v>50</v>
      </c>
      <c r="M249" s="26" t="n">
        <f aca="false">K249/C249*100</f>
        <v>22.3374690983117</v>
      </c>
    </row>
    <row r="250" customFormat="false" ht="39" hidden="false" customHeight="true" outlineLevel="0" collapsed="false">
      <c r="A250" s="57" t="s">
        <v>485</v>
      </c>
      <c r="B250" s="52" t="s">
        <v>486</v>
      </c>
      <c r="C250" s="55" t="n">
        <v>772207</v>
      </c>
      <c r="D250" s="55" t="n">
        <v>344983</v>
      </c>
      <c r="E250" s="55" t="n">
        <v>71843</v>
      </c>
      <c r="F250" s="55" t="n">
        <v>8282461.83</v>
      </c>
      <c r="G250" s="55" t="n">
        <v>71843</v>
      </c>
      <c r="H250" s="55" t="n">
        <v>8282461.83</v>
      </c>
      <c r="I250" s="55" t="n">
        <v>71843</v>
      </c>
      <c r="J250" s="55" t="n">
        <v>8282461.83</v>
      </c>
      <c r="K250" s="55" t="n">
        <v>172491.5</v>
      </c>
      <c r="L250" s="26" t="n">
        <f aca="false">K250/D250*100</f>
        <v>50</v>
      </c>
      <c r="M250" s="26" t="n">
        <f aca="false">K250/C250*100</f>
        <v>22.3374690983117</v>
      </c>
    </row>
    <row r="251" customFormat="false" ht="25.5" hidden="true" customHeight="true" outlineLevel="0" collapsed="false">
      <c r="A251" s="94" t="s">
        <v>487</v>
      </c>
      <c r="B251" s="95" t="s">
        <v>488</v>
      </c>
      <c r="C251" s="96" t="n">
        <f aca="false">C252+C254</f>
        <v>0</v>
      </c>
      <c r="D251" s="96" t="n">
        <f aca="false">D252+D254</f>
        <v>0</v>
      </c>
      <c r="E251" s="96" t="n">
        <f aca="false">E252+E254</f>
        <v>100000</v>
      </c>
      <c r="F251" s="96" t="n">
        <f aca="false">F252+F254</f>
        <v>100000</v>
      </c>
      <c r="G251" s="96" t="n">
        <f aca="false">G252+G254</f>
        <v>100000</v>
      </c>
      <c r="H251" s="96" t="n">
        <f aca="false">H252+H254</f>
        <v>100000</v>
      </c>
      <c r="I251" s="96" t="n">
        <f aca="false">I252+I254</f>
        <v>100000</v>
      </c>
      <c r="J251" s="96" t="n">
        <f aca="false">J252+J254</f>
        <v>100000</v>
      </c>
      <c r="K251" s="96" t="n">
        <f aca="false">K252+K254</f>
        <v>0</v>
      </c>
      <c r="L251" s="26" t="e">
        <f aca="false">K251/D251*100</f>
        <v>#DIV/0!</v>
      </c>
      <c r="M251" s="26" t="e">
        <f aca="false">K251/C251*100</f>
        <v>#DIV/0!</v>
      </c>
    </row>
    <row r="252" customFormat="false" ht="36" hidden="true" customHeight="true" outlineLevel="0" collapsed="false">
      <c r="A252" s="92" t="s">
        <v>489</v>
      </c>
      <c r="B252" s="97" t="s">
        <v>490</v>
      </c>
      <c r="C252" s="98" t="n">
        <f aca="false">C253</f>
        <v>0</v>
      </c>
      <c r="D252" s="98" t="n">
        <f aca="false">D253</f>
        <v>0</v>
      </c>
      <c r="E252" s="98" t="n">
        <f aca="false">E253</f>
        <v>100000</v>
      </c>
      <c r="F252" s="98" t="n">
        <f aca="false">F253</f>
        <v>100000</v>
      </c>
      <c r="G252" s="98" t="n">
        <f aca="false">G253</f>
        <v>100000</v>
      </c>
      <c r="H252" s="98" t="n">
        <f aca="false">H253</f>
        <v>100000</v>
      </c>
      <c r="I252" s="98" t="n">
        <f aca="false">I253</f>
        <v>100000</v>
      </c>
      <c r="J252" s="98" t="n">
        <f aca="false">J253</f>
        <v>100000</v>
      </c>
      <c r="K252" s="98" t="n">
        <f aca="false">K253</f>
        <v>0</v>
      </c>
      <c r="L252" s="26" t="e">
        <f aca="false">K252/D252*100</f>
        <v>#DIV/0!</v>
      </c>
      <c r="M252" s="26" t="e">
        <f aca="false">K252/C252*100</f>
        <v>#DIV/0!</v>
      </c>
    </row>
    <row r="253" customFormat="false" ht="81.75" hidden="true" customHeight="true" outlineLevel="0" collapsed="false">
      <c r="A253" s="92" t="s">
        <v>491</v>
      </c>
      <c r="B253" s="97" t="s">
        <v>492</v>
      </c>
      <c r="C253" s="98"/>
      <c r="D253" s="98"/>
      <c r="E253" s="98" t="n">
        <v>100000</v>
      </c>
      <c r="F253" s="98" t="n">
        <v>100000</v>
      </c>
      <c r="G253" s="98" t="n">
        <v>100000</v>
      </c>
      <c r="H253" s="98" t="n">
        <v>100000</v>
      </c>
      <c r="I253" s="98" t="n">
        <v>100000</v>
      </c>
      <c r="J253" s="98" t="n">
        <v>100000</v>
      </c>
      <c r="K253" s="98"/>
      <c r="L253" s="26" t="e">
        <f aca="false">K253/D253*100</f>
        <v>#DIV/0!</v>
      </c>
      <c r="M253" s="26" t="e">
        <f aca="false">K253/C253*100</f>
        <v>#DIV/0!</v>
      </c>
    </row>
    <row r="254" customFormat="false" ht="41.25" hidden="true" customHeight="true" outlineLevel="0" collapsed="false">
      <c r="A254" s="92" t="s">
        <v>493</v>
      </c>
      <c r="B254" s="97" t="s">
        <v>494</v>
      </c>
      <c r="C254" s="98" t="n">
        <f aca="false">C255</f>
        <v>0</v>
      </c>
      <c r="D254" s="98" t="n">
        <f aca="false">D255</f>
        <v>0</v>
      </c>
      <c r="E254" s="98" t="n">
        <f aca="false">E255</f>
        <v>0</v>
      </c>
      <c r="F254" s="98" t="n">
        <f aca="false">F255</f>
        <v>0</v>
      </c>
      <c r="G254" s="98" t="n">
        <f aca="false">G255</f>
        <v>0</v>
      </c>
      <c r="H254" s="98" t="n">
        <f aca="false">H255</f>
        <v>0</v>
      </c>
      <c r="I254" s="98" t="n">
        <f aca="false">I255</f>
        <v>0</v>
      </c>
      <c r="J254" s="98" t="n">
        <f aca="false">J255</f>
        <v>0</v>
      </c>
      <c r="K254" s="98" t="n">
        <f aca="false">K255</f>
        <v>0</v>
      </c>
      <c r="L254" s="26" t="e">
        <f aca="false">K254/D254*100</f>
        <v>#DIV/0!</v>
      </c>
      <c r="M254" s="26" t="e">
        <f aca="false">K254/C254*100</f>
        <v>#DIV/0!</v>
      </c>
    </row>
    <row r="255" customFormat="false" ht="57" hidden="true" customHeight="true" outlineLevel="0" collapsed="false">
      <c r="A255" s="92" t="s">
        <v>495</v>
      </c>
      <c r="B255" s="97" t="s">
        <v>496</v>
      </c>
      <c r="C255" s="98"/>
      <c r="D255" s="98"/>
      <c r="E255" s="98"/>
      <c r="F255" s="98"/>
      <c r="G255" s="98"/>
      <c r="H255" s="98"/>
      <c r="I255" s="98"/>
      <c r="J255" s="98"/>
      <c r="K255" s="98"/>
      <c r="L255" s="26" t="e">
        <f aca="false">K255/D255*100</f>
        <v>#DIV/0!</v>
      </c>
      <c r="M255" s="26" t="e">
        <f aca="false">K255/C255*100</f>
        <v>#DIV/0!</v>
      </c>
    </row>
    <row r="256" customFormat="false" ht="116.25" hidden="true" customHeight="true" outlineLevel="0" collapsed="false">
      <c r="A256" s="92" t="s">
        <v>497</v>
      </c>
      <c r="B256" s="97" t="s">
        <v>498</v>
      </c>
      <c r="C256" s="98"/>
      <c r="D256" s="98"/>
      <c r="E256" s="98"/>
      <c r="F256" s="98"/>
      <c r="G256" s="98"/>
      <c r="H256" s="98"/>
      <c r="I256" s="98"/>
      <c r="J256" s="98"/>
      <c r="K256" s="98" t="n">
        <f aca="false">K257</f>
        <v>0</v>
      </c>
      <c r="L256" s="26"/>
      <c r="M256" s="26" t="e">
        <f aca="false">K256/C256*100</f>
        <v>#DIV/0!</v>
      </c>
    </row>
    <row r="257" customFormat="false" ht="115.5" hidden="true" customHeight="true" outlineLevel="0" collapsed="false">
      <c r="A257" s="92" t="s">
        <v>499</v>
      </c>
      <c r="B257" s="97" t="s">
        <v>500</v>
      </c>
      <c r="C257" s="98"/>
      <c r="D257" s="98"/>
      <c r="E257" s="98"/>
      <c r="F257" s="98"/>
      <c r="G257" s="98"/>
      <c r="H257" s="98"/>
      <c r="I257" s="98"/>
      <c r="J257" s="98"/>
      <c r="K257" s="98"/>
      <c r="L257" s="26"/>
      <c r="M257" s="26" t="e">
        <f aca="false">K257/C257*100</f>
        <v>#DIV/0!</v>
      </c>
    </row>
    <row r="258" customFormat="false" ht="57" hidden="false" customHeight="true" outlineLevel="0" collapsed="false">
      <c r="A258" s="92" t="s">
        <v>501</v>
      </c>
      <c r="B258" s="50" t="s">
        <v>502</v>
      </c>
      <c r="C258" s="98" t="n">
        <f aca="false">C259</f>
        <v>-25535.77</v>
      </c>
      <c r="D258" s="98" t="n">
        <f aca="false">D259</f>
        <v>0</v>
      </c>
      <c r="E258" s="98" t="n">
        <f aca="false">E259</f>
        <v>0</v>
      </c>
      <c r="F258" s="98" t="n">
        <f aca="false">F259</f>
        <v>0</v>
      </c>
      <c r="G258" s="98" t="n">
        <f aca="false">G259</f>
        <v>0</v>
      </c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  <c r="K258" s="98" t="n">
        <f aca="false">K259</f>
        <v>-3854.6</v>
      </c>
      <c r="L258" s="26"/>
      <c r="M258" s="26" t="n">
        <f aca="false">K258/C258*100</f>
        <v>15.0949041286008</v>
      </c>
    </row>
    <row r="259" customFormat="false" ht="66.75" hidden="false" customHeight="true" outlineLevel="0" collapsed="false">
      <c r="A259" s="92" t="s">
        <v>503</v>
      </c>
      <c r="B259" s="52" t="s">
        <v>504</v>
      </c>
      <c r="C259" s="98" t="n">
        <f aca="false">C260</f>
        <v>-25535.77</v>
      </c>
      <c r="D259" s="98" t="n">
        <f aca="false">D260</f>
        <v>0</v>
      </c>
      <c r="E259" s="98" t="n">
        <f aca="false">E260</f>
        <v>0</v>
      </c>
      <c r="F259" s="98" t="n">
        <f aca="false">F260</f>
        <v>0</v>
      </c>
      <c r="G259" s="98" t="n">
        <f aca="false">G260</f>
        <v>0</v>
      </c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  <c r="K259" s="98" t="n">
        <f aca="false">K260</f>
        <v>-3854.6</v>
      </c>
      <c r="L259" s="26"/>
      <c r="M259" s="26" t="n">
        <f aca="false">K259/C259*100</f>
        <v>15.0949041286008</v>
      </c>
    </row>
    <row r="260" customFormat="false" ht="68.25" hidden="false" customHeight="true" outlineLevel="0" collapsed="false">
      <c r="A260" s="92" t="s">
        <v>505</v>
      </c>
      <c r="B260" s="52" t="s">
        <v>506</v>
      </c>
      <c r="C260" s="98" t="n">
        <v>-25535.77</v>
      </c>
      <c r="D260" s="98"/>
      <c r="E260" s="98"/>
      <c r="F260" s="98"/>
      <c r="G260" s="98"/>
      <c r="H260" s="98"/>
      <c r="I260" s="98"/>
      <c r="J260" s="98"/>
      <c r="K260" s="98" t="n">
        <v>-3854.6</v>
      </c>
      <c r="L260" s="26"/>
      <c r="M260" s="26" t="n">
        <f aca="false">K260/C260*100</f>
        <v>15.0949041286008</v>
      </c>
    </row>
    <row r="261" customFormat="false" ht="28.5" hidden="false" customHeight="true" outlineLevel="0" collapsed="false">
      <c r="A261" s="49"/>
      <c r="B261" s="50" t="s">
        <v>507</v>
      </c>
      <c r="C261" s="99" t="n">
        <f aca="false">C9+C166</f>
        <v>119147305.46</v>
      </c>
      <c r="D261" s="99" t="n">
        <f aca="false">D9+D166</f>
        <v>280775824.47</v>
      </c>
      <c r="E261" s="99" t="e">
        <f aca="false">E9+E166</f>
        <v>#REF!</v>
      </c>
      <c r="F261" s="99" t="e">
        <f aca="false">F9+F166</f>
        <v>#REF!</v>
      </c>
      <c r="G261" s="99" t="e">
        <f aca="false">G9+G166</f>
        <v>#REF!</v>
      </c>
      <c r="H261" s="99" t="e">
        <f aca="false">H9+H166</f>
        <v>#REF!</v>
      </c>
      <c r="I261" s="99" t="e">
        <f aca="false">I9+I166</f>
        <v>#REF!</v>
      </c>
      <c r="J261" s="99" t="e">
        <f aca="false">J9+J166</f>
        <v>#REF!</v>
      </c>
      <c r="K261" s="99" t="n">
        <f aca="false">K9+K166</f>
        <v>144654588.15</v>
      </c>
      <c r="L261" s="22" t="n">
        <f aca="false">K261/D261*100</f>
        <v>51.519602310154</v>
      </c>
      <c r="M261" s="22" t="n">
        <f aca="false">K261/C261*100</f>
        <v>121.408190971271</v>
      </c>
    </row>
    <row r="262" customFormat="false" ht="18.75" hidden="false" customHeight="false" outlineLevel="0" collapsed="false">
      <c r="A262" s="100"/>
      <c r="B262" s="101"/>
      <c r="C262" s="101"/>
      <c r="K262" s="102"/>
    </row>
    <row r="263" customFormat="false" ht="18.75" hidden="false" customHeight="false" outlineLevel="0" collapsed="false">
      <c r="A263" s="100"/>
      <c r="B263" s="101"/>
      <c r="C263" s="101"/>
      <c r="K263" s="102"/>
    </row>
    <row r="264" customFormat="false" ht="28.5" hidden="false" customHeight="true" outlineLevel="0" collapsed="false">
      <c r="A264" s="103" t="s">
        <v>508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</row>
    <row r="265" customFormat="false" ht="18.75" hidden="false" customHeight="false" outlineLevel="0" collapsed="false">
      <c r="A265" s="104" t="s">
        <v>509</v>
      </c>
      <c r="B265" s="101"/>
      <c r="C265" s="101"/>
      <c r="K265" s="101" t="s">
        <v>510</v>
      </c>
    </row>
    <row r="266" customFormat="false" ht="18.75" hidden="false" customHeight="false" outlineLevel="0" collapsed="false">
      <c r="A266" s="104"/>
      <c r="B266" s="101"/>
      <c r="C266" s="101"/>
      <c r="K266" s="102"/>
    </row>
    <row r="267" customFormat="false" ht="18.75" hidden="false" customHeight="false" outlineLevel="0" collapsed="false">
      <c r="A267" s="104"/>
      <c r="B267" s="101"/>
      <c r="C267" s="101"/>
      <c r="K267" s="102"/>
    </row>
    <row r="268" customFormat="false" ht="18.75" hidden="false" customHeight="false" outlineLevel="0" collapsed="false">
      <c r="A268" s="104"/>
      <c r="B268" s="101"/>
      <c r="C268" s="101"/>
      <c r="K268" s="102"/>
    </row>
    <row r="269" customFormat="false" ht="18.75" hidden="false" customHeight="false" outlineLevel="0" collapsed="false">
      <c r="A269" s="104"/>
      <c r="B269" s="101"/>
      <c r="C269" s="101"/>
      <c r="K269" s="10"/>
    </row>
    <row r="270" customFormat="false" ht="18.75" hidden="false" customHeight="false" outlineLevel="0" collapsed="false">
      <c r="A270" s="104"/>
      <c r="B270" s="101"/>
      <c r="C270" s="101"/>
      <c r="K270" s="10"/>
      <c r="L270" s="105"/>
    </row>
    <row r="271" customFormat="false" ht="18.75" hidden="false" customHeight="false" outlineLevel="0" collapsed="false">
      <c r="A271" s="104"/>
      <c r="B271" s="101"/>
      <c r="C271" s="101"/>
      <c r="K271" s="10"/>
    </row>
    <row r="272" customFormat="false" ht="18.75" hidden="false" customHeight="false" outlineLevel="0" collapsed="false">
      <c r="A272" s="104"/>
      <c r="B272" s="101"/>
      <c r="C272" s="101"/>
      <c r="K272" s="10"/>
    </row>
    <row r="273" customFormat="false" ht="18.75" hidden="false" customHeight="false" outlineLevel="0" collapsed="false">
      <c r="A273" s="104"/>
      <c r="B273" s="101"/>
      <c r="C273" s="101"/>
      <c r="K273" s="10"/>
    </row>
    <row r="274" customFormat="false" ht="18.75" hidden="false" customHeight="false" outlineLevel="0" collapsed="false">
      <c r="A274" s="104"/>
      <c r="B274" s="101"/>
      <c r="C274" s="101"/>
      <c r="K274" s="10"/>
    </row>
    <row r="275" customFormat="false" ht="18.75" hidden="false" customHeight="false" outlineLevel="0" collapsed="false">
      <c r="A275" s="104"/>
      <c r="B275" s="101"/>
      <c r="C275" s="101"/>
      <c r="K275" s="10"/>
    </row>
    <row r="276" customFormat="false" ht="18.75" hidden="false" customHeight="false" outlineLevel="0" collapsed="false">
      <c r="A276" s="104"/>
      <c r="B276" s="101"/>
      <c r="C276" s="101"/>
      <c r="K276" s="10"/>
    </row>
    <row r="277" customFormat="false" ht="18.75" hidden="false" customHeight="false" outlineLevel="0" collapsed="false">
      <c r="A277" s="104"/>
      <c r="B277" s="101"/>
      <c r="C277" s="101"/>
      <c r="K277" s="10"/>
    </row>
    <row r="278" customFormat="false" ht="18.75" hidden="false" customHeight="false" outlineLevel="0" collapsed="false">
      <c r="A278" s="104"/>
      <c r="B278" s="101"/>
      <c r="C278" s="101"/>
      <c r="K278" s="10"/>
    </row>
    <row r="279" customFormat="false" ht="18.75" hidden="false" customHeight="false" outlineLevel="0" collapsed="false">
      <c r="A279" s="104"/>
      <c r="B279" s="101"/>
      <c r="C279" s="101"/>
      <c r="K279" s="10"/>
    </row>
    <row r="280" customFormat="false" ht="18.75" hidden="false" customHeight="false" outlineLevel="0" collapsed="false">
      <c r="A280" s="104"/>
      <c r="B280" s="101"/>
      <c r="C280" s="101"/>
      <c r="K280" s="10"/>
    </row>
    <row r="281" customFormat="false" ht="18.75" hidden="false" customHeight="false" outlineLevel="0" collapsed="false">
      <c r="A281" s="104"/>
      <c r="B281" s="101"/>
      <c r="C281" s="101"/>
      <c r="K281" s="10"/>
    </row>
    <row r="282" customFormat="false" ht="18.75" hidden="false" customHeight="false" outlineLevel="0" collapsed="false">
      <c r="A282" s="104"/>
      <c r="B282" s="101"/>
      <c r="C282" s="101"/>
      <c r="K282" s="10"/>
    </row>
    <row r="283" customFormat="false" ht="18.75" hidden="false" customHeight="false" outlineLevel="0" collapsed="false">
      <c r="A283" s="104"/>
      <c r="B283" s="101"/>
      <c r="C283" s="101"/>
      <c r="K283" s="10"/>
    </row>
    <row r="284" customFormat="false" ht="18.75" hidden="false" customHeight="false" outlineLevel="0" collapsed="false">
      <c r="A284" s="106"/>
      <c r="B284" s="101"/>
      <c r="C284" s="101"/>
      <c r="K284" s="10"/>
    </row>
    <row r="285" customFormat="false" ht="15.75" hidden="false" customHeight="false" outlineLevel="0" collapsed="false">
      <c r="B285" s="107"/>
      <c r="C285" s="107"/>
      <c r="K285" s="10"/>
    </row>
    <row r="286" customFormat="false" ht="15.75" hidden="false" customHeight="false" outlineLevel="0" collapsed="false">
      <c r="B286" s="107"/>
      <c r="C286" s="107"/>
      <c r="K286" s="10"/>
    </row>
    <row r="287" customFormat="false" ht="15.75" hidden="false" customHeight="false" outlineLevel="0" collapsed="false">
      <c r="B287" s="107"/>
      <c r="C287" s="107"/>
      <c r="K287" s="10"/>
    </row>
    <row r="288" customFormat="false" ht="15.75" hidden="false" customHeight="false" outlineLevel="0" collapsed="false">
      <c r="B288" s="107"/>
      <c r="C288" s="107"/>
      <c r="K288" s="10"/>
    </row>
    <row r="289" customFormat="false" ht="15.75" hidden="false" customHeight="false" outlineLevel="0" collapsed="false">
      <c r="B289" s="107"/>
      <c r="C289" s="107"/>
      <c r="K289" s="10"/>
    </row>
    <row r="290" customFormat="false" ht="15.75" hidden="false" customHeight="false" outlineLevel="0" collapsed="false">
      <c r="B290" s="107"/>
      <c r="C290" s="107"/>
      <c r="K290" s="10"/>
    </row>
    <row r="291" customFormat="false" ht="15.75" hidden="false" customHeight="false" outlineLevel="0" collapsed="false">
      <c r="B291" s="107"/>
      <c r="C291" s="107"/>
      <c r="K291" s="10"/>
    </row>
    <row r="292" customFormat="false" ht="15.75" hidden="false" customHeight="false" outlineLevel="0" collapsed="false">
      <c r="B292" s="107"/>
      <c r="C292" s="107"/>
      <c r="K292" s="10"/>
    </row>
    <row r="293" customFormat="false" ht="15.75" hidden="false" customHeight="false" outlineLevel="0" collapsed="false">
      <c r="B293" s="107"/>
      <c r="C293" s="107"/>
      <c r="K293" s="10"/>
    </row>
    <row r="294" customFormat="false" ht="15.75" hidden="false" customHeight="false" outlineLevel="0" collapsed="false">
      <c r="B294" s="107"/>
      <c r="C294" s="107"/>
      <c r="K294" s="10"/>
    </row>
    <row r="295" customFormat="false" ht="15.75" hidden="false" customHeight="false" outlineLevel="0" collapsed="false">
      <c r="B295" s="107"/>
      <c r="C295" s="107"/>
      <c r="K295" s="10"/>
    </row>
    <row r="296" customFormat="false" ht="15.75" hidden="false" customHeight="false" outlineLevel="0" collapsed="false">
      <c r="B296" s="107"/>
      <c r="C296" s="107"/>
      <c r="K296" s="10"/>
    </row>
    <row r="297" customFormat="false" ht="15.75" hidden="false" customHeight="false" outlineLevel="0" collapsed="false">
      <c r="B297" s="107"/>
      <c r="C297" s="107"/>
      <c r="K297" s="10"/>
    </row>
    <row r="298" customFormat="false" ht="15.75" hidden="false" customHeight="false" outlineLevel="0" collapsed="false">
      <c r="B298" s="107"/>
      <c r="C298" s="107"/>
      <c r="K298" s="10"/>
    </row>
    <row r="299" customFormat="false" ht="15.75" hidden="false" customHeight="false" outlineLevel="0" collapsed="false">
      <c r="B299" s="107"/>
      <c r="C299" s="107"/>
      <c r="K299" s="10"/>
    </row>
    <row r="300" customFormat="false" ht="15.75" hidden="false" customHeight="false" outlineLevel="0" collapsed="false">
      <c r="B300" s="107"/>
      <c r="C300" s="107"/>
      <c r="K300" s="10"/>
    </row>
    <row r="301" customFormat="false" ht="15.75" hidden="false" customHeight="false" outlineLevel="0" collapsed="false">
      <c r="B301" s="107"/>
      <c r="C301" s="107"/>
      <c r="K301" s="10"/>
    </row>
    <row r="302" customFormat="false" ht="15.75" hidden="false" customHeight="false" outlineLevel="0" collapsed="false">
      <c r="B302" s="107"/>
      <c r="C302" s="107"/>
      <c r="K302" s="10"/>
    </row>
    <row r="303" customFormat="false" ht="15.75" hidden="false" customHeight="false" outlineLevel="0" collapsed="false">
      <c r="B303" s="107"/>
      <c r="C303" s="107"/>
      <c r="K303" s="10"/>
    </row>
    <row r="304" customFormat="false" ht="15.75" hidden="false" customHeight="false" outlineLevel="0" collapsed="false">
      <c r="B304" s="107"/>
      <c r="C304" s="107"/>
      <c r="K304" s="10"/>
    </row>
    <row r="305" customFormat="false" ht="15.75" hidden="false" customHeight="false" outlineLevel="0" collapsed="false">
      <c r="B305" s="107"/>
      <c r="C305" s="107"/>
      <c r="K305" s="10"/>
    </row>
    <row r="306" customFormat="false" ht="15.75" hidden="false" customHeight="false" outlineLevel="0" collapsed="false">
      <c r="B306" s="107"/>
      <c r="C306" s="107"/>
      <c r="K306" s="10"/>
    </row>
    <row r="307" customFormat="false" ht="15.75" hidden="false" customHeight="false" outlineLevel="0" collapsed="false">
      <c r="B307" s="107"/>
      <c r="C307" s="107"/>
      <c r="K307" s="10"/>
    </row>
    <row r="308" customFormat="false" ht="15.75" hidden="false" customHeight="false" outlineLevel="0" collapsed="false">
      <c r="B308" s="107"/>
      <c r="C308" s="107"/>
      <c r="K308" s="10"/>
    </row>
    <row r="309" customFormat="false" ht="15.75" hidden="false" customHeight="false" outlineLevel="0" collapsed="false">
      <c r="B309" s="107"/>
      <c r="C309" s="107"/>
      <c r="K309" s="10"/>
    </row>
    <row r="310" customFormat="false" ht="15.75" hidden="false" customHeight="false" outlineLevel="0" collapsed="false">
      <c r="B310" s="107"/>
      <c r="C310" s="107"/>
      <c r="K310" s="10"/>
    </row>
    <row r="311" customFormat="false" ht="15.75" hidden="false" customHeight="false" outlineLevel="0" collapsed="false">
      <c r="B311" s="107"/>
      <c r="C311" s="107"/>
      <c r="K311" s="10"/>
    </row>
    <row r="312" customFormat="false" ht="15.75" hidden="false" customHeight="false" outlineLevel="0" collapsed="false">
      <c r="B312" s="107"/>
      <c r="C312" s="107"/>
      <c r="K312" s="10"/>
    </row>
    <row r="313" customFormat="false" ht="15.75" hidden="false" customHeight="false" outlineLevel="0" collapsed="false">
      <c r="B313" s="107"/>
      <c r="C313" s="107"/>
      <c r="K313" s="10"/>
    </row>
    <row r="314" customFormat="false" ht="15.75" hidden="false" customHeight="false" outlineLevel="0" collapsed="false">
      <c r="B314" s="107"/>
      <c r="C314" s="107"/>
      <c r="K314" s="10"/>
    </row>
    <row r="315" customFormat="false" ht="15.75" hidden="false" customHeight="false" outlineLevel="0" collapsed="false">
      <c r="B315" s="107"/>
      <c r="C315" s="107"/>
      <c r="K315" s="10"/>
    </row>
    <row r="316" customFormat="false" ht="15.75" hidden="false" customHeight="false" outlineLevel="0" collapsed="false">
      <c r="B316" s="107"/>
      <c r="C316" s="107"/>
      <c r="K316" s="10"/>
    </row>
    <row r="317" customFormat="false" ht="15.75" hidden="false" customHeight="false" outlineLevel="0" collapsed="false">
      <c r="B317" s="107"/>
      <c r="C317" s="107"/>
      <c r="K317" s="10"/>
    </row>
    <row r="318" customFormat="false" ht="15.75" hidden="false" customHeight="false" outlineLevel="0" collapsed="false">
      <c r="B318" s="107"/>
      <c r="C318" s="107"/>
      <c r="K318" s="10"/>
    </row>
    <row r="319" customFormat="false" ht="15.75" hidden="false" customHeight="false" outlineLevel="0" collapsed="false">
      <c r="B319" s="107"/>
      <c r="C319" s="107"/>
      <c r="K319" s="10"/>
    </row>
    <row r="320" customFormat="false" ht="15.75" hidden="false" customHeight="false" outlineLevel="0" collapsed="false">
      <c r="B320" s="107"/>
      <c r="C320" s="107"/>
      <c r="K320" s="10"/>
    </row>
    <row r="321" customFormat="false" ht="15.75" hidden="false" customHeight="false" outlineLevel="0" collapsed="false">
      <c r="B321" s="107"/>
      <c r="C321" s="107"/>
      <c r="K321" s="10"/>
    </row>
    <row r="322" customFormat="false" ht="15.75" hidden="false" customHeight="false" outlineLevel="0" collapsed="false">
      <c r="B322" s="107"/>
      <c r="C322" s="107"/>
      <c r="K322" s="10"/>
    </row>
    <row r="323" customFormat="false" ht="15.75" hidden="false" customHeight="false" outlineLevel="0" collapsed="false">
      <c r="B323" s="107"/>
      <c r="C323" s="107"/>
      <c r="K323" s="10"/>
    </row>
    <row r="324" customFormat="false" ht="15.75" hidden="false" customHeight="false" outlineLevel="0" collapsed="false">
      <c r="B324" s="107"/>
      <c r="C324" s="107"/>
      <c r="K324" s="10"/>
    </row>
    <row r="325" customFormat="false" ht="15.75" hidden="false" customHeight="false" outlineLevel="0" collapsed="false">
      <c r="B325" s="107"/>
      <c r="C325" s="107"/>
      <c r="K325" s="10"/>
    </row>
    <row r="326" customFormat="false" ht="15.75" hidden="false" customHeight="false" outlineLevel="0" collapsed="false">
      <c r="B326" s="107"/>
      <c r="C326" s="107"/>
      <c r="K326" s="10"/>
    </row>
    <row r="327" customFormat="false" ht="15.75" hidden="false" customHeight="false" outlineLevel="0" collapsed="false">
      <c r="B327" s="107"/>
      <c r="C327" s="107"/>
      <c r="K327" s="10"/>
    </row>
    <row r="328" customFormat="false" ht="15.75" hidden="false" customHeight="false" outlineLevel="0" collapsed="false">
      <c r="B328" s="107"/>
      <c r="C328" s="107"/>
      <c r="K328" s="10"/>
    </row>
    <row r="329" customFormat="false" ht="15.75" hidden="false" customHeight="false" outlineLevel="0" collapsed="false">
      <c r="B329" s="107"/>
      <c r="C329" s="107"/>
      <c r="K329" s="10"/>
    </row>
    <row r="330" customFormat="false" ht="15.75" hidden="false" customHeight="false" outlineLevel="0" collapsed="false">
      <c r="B330" s="107"/>
      <c r="C330" s="107"/>
      <c r="K330" s="10"/>
    </row>
    <row r="331" customFormat="false" ht="15.75" hidden="false" customHeight="false" outlineLevel="0" collapsed="false">
      <c r="B331" s="107"/>
      <c r="C331" s="107"/>
      <c r="K331" s="10"/>
    </row>
    <row r="332" customFormat="false" ht="15.75" hidden="false" customHeight="false" outlineLevel="0" collapsed="false">
      <c r="B332" s="107"/>
      <c r="C332" s="107"/>
      <c r="K332" s="10"/>
    </row>
    <row r="333" customFormat="false" ht="15.75" hidden="false" customHeight="false" outlineLevel="0" collapsed="false">
      <c r="B333" s="107"/>
      <c r="C333" s="107"/>
      <c r="K333" s="10"/>
    </row>
    <row r="334" customFormat="false" ht="15.75" hidden="false" customHeight="false" outlineLevel="0" collapsed="false">
      <c r="B334" s="107"/>
      <c r="C334" s="107"/>
      <c r="K334" s="10"/>
    </row>
    <row r="335" customFormat="false" ht="15.75" hidden="false" customHeight="false" outlineLevel="0" collapsed="false">
      <c r="B335" s="107"/>
      <c r="C335" s="107"/>
      <c r="K335" s="10"/>
    </row>
    <row r="336" customFormat="false" ht="15.75" hidden="false" customHeight="false" outlineLevel="0" collapsed="false">
      <c r="B336" s="107"/>
      <c r="C336" s="107"/>
      <c r="K336" s="10"/>
    </row>
    <row r="337" customFormat="false" ht="15.75" hidden="false" customHeight="false" outlineLevel="0" collapsed="false">
      <c r="B337" s="107"/>
      <c r="C337" s="107"/>
      <c r="K337" s="10"/>
    </row>
    <row r="338" customFormat="false" ht="15.75" hidden="false" customHeight="false" outlineLevel="0" collapsed="false">
      <c r="B338" s="107"/>
      <c r="C338" s="107"/>
      <c r="K338" s="10"/>
    </row>
    <row r="339" customFormat="false" ht="15.75" hidden="false" customHeight="false" outlineLevel="0" collapsed="false">
      <c r="B339" s="107"/>
      <c r="C339" s="107"/>
      <c r="K339" s="10"/>
    </row>
    <row r="340" customFormat="false" ht="15.75" hidden="false" customHeight="false" outlineLevel="0" collapsed="false">
      <c r="B340" s="107"/>
      <c r="C340" s="107"/>
      <c r="K340" s="10"/>
    </row>
    <row r="341" customFormat="false" ht="15.75" hidden="false" customHeight="false" outlineLevel="0" collapsed="false">
      <c r="B341" s="107"/>
      <c r="C341" s="107"/>
      <c r="K341" s="10"/>
    </row>
    <row r="342" customFormat="false" ht="15.75" hidden="false" customHeight="false" outlineLevel="0" collapsed="false">
      <c r="B342" s="107"/>
      <c r="C342" s="107"/>
      <c r="K342" s="10"/>
    </row>
    <row r="343" customFormat="false" ht="15.75" hidden="false" customHeight="false" outlineLevel="0" collapsed="false">
      <c r="B343" s="107"/>
      <c r="C343" s="107"/>
      <c r="K343" s="10"/>
    </row>
    <row r="344" customFormat="false" ht="15.75" hidden="false" customHeight="false" outlineLevel="0" collapsed="false">
      <c r="B344" s="107"/>
      <c r="C344" s="107"/>
      <c r="K344" s="10"/>
    </row>
    <row r="345" customFormat="false" ht="15.75" hidden="false" customHeight="false" outlineLevel="0" collapsed="false">
      <c r="B345" s="107"/>
      <c r="C345" s="107"/>
      <c r="K345" s="10"/>
    </row>
    <row r="346" customFormat="false" ht="15.75" hidden="false" customHeight="false" outlineLevel="0" collapsed="false">
      <c r="B346" s="107"/>
      <c r="C346" s="107"/>
      <c r="K346" s="10"/>
    </row>
    <row r="347" customFormat="false" ht="15.75" hidden="false" customHeight="false" outlineLevel="0" collapsed="false">
      <c r="B347" s="107"/>
      <c r="C347" s="107"/>
      <c r="K347" s="10"/>
    </row>
    <row r="348" customFormat="false" ht="15.75" hidden="false" customHeight="false" outlineLevel="0" collapsed="false">
      <c r="B348" s="107"/>
      <c r="C348" s="107"/>
      <c r="K348" s="10"/>
    </row>
    <row r="349" customFormat="false" ht="15.75" hidden="false" customHeight="false" outlineLevel="0" collapsed="false">
      <c r="B349" s="107"/>
      <c r="C349" s="107"/>
      <c r="K349" s="10"/>
    </row>
    <row r="350" customFormat="false" ht="15.75" hidden="false" customHeight="false" outlineLevel="0" collapsed="false">
      <c r="B350" s="107"/>
      <c r="C350" s="107"/>
      <c r="K350" s="10"/>
    </row>
    <row r="351" customFormat="false" ht="15.75" hidden="false" customHeight="false" outlineLevel="0" collapsed="false">
      <c r="B351" s="107"/>
      <c r="C351" s="107"/>
      <c r="K351" s="10"/>
    </row>
    <row r="352" customFormat="false" ht="15.75" hidden="false" customHeight="false" outlineLevel="0" collapsed="false">
      <c r="B352" s="107"/>
      <c r="C352" s="107"/>
      <c r="K352" s="10"/>
    </row>
    <row r="353" customFormat="false" ht="15.75" hidden="false" customHeight="false" outlineLevel="0" collapsed="false">
      <c r="B353" s="107"/>
      <c r="C353" s="107"/>
      <c r="K353" s="10"/>
    </row>
    <row r="354" customFormat="false" ht="15.75" hidden="false" customHeight="false" outlineLevel="0" collapsed="false">
      <c r="B354" s="107"/>
      <c r="C354" s="107"/>
      <c r="K354" s="10"/>
    </row>
    <row r="355" customFormat="false" ht="15.75" hidden="false" customHeight="false" outlineLevel="0" collapsed="false">
      <c r="B355" s="107"/>
      <c r="C355" s="107"/>
      <c r="K355" s="10"/>
    </row>
    <row r="356" customFormat="false" ht="15.75" hidden="false" customHeight="false" outlineLevel="0" collapsed="false">
      <c r="B356" s="107"/>
      <c r="C356" s="107"/>
      <c r="K356" s="10"/>
    </row>
    <row r="357" customFormat="false" ht="15.75" hidden="false" customHeight="false" outlineLevel="0" collapsed="false">
      <c r="B357" s="107"/>
      <c r="C357" s="107"/>
      <c r="K357" s="10"/>
    </row>
    <row r="358" customFormat="false" ht="15.75" hidden="false" customHeight="false" outlineLevel="0" collapsed="false">
      <c r="B358" s="107"/>
      <c r="C358" s="107"/>
      <c r="K358" s="10"/>
    </row>
    <row r="359" customFormat="false" ht="15.75" hidden="false" customHeight="false" outlineLevel="0" collapsed="false">
      <c r="B359" s="107"/>
      <c r="C359" s="107"/>
      <c r="K359" s="10"/>
    </row>
    <row r="360" customFormat="false" ht="15.75" hidden="false" customHeight="false" outlineLevel="0" collapsed="false">
      <c r="B360" s="107"/>
      <c r="C360" s="107"/>
      <c r="K360" s="10"/>
    </row>
    <row r="361" customFormat="false" ht="15.75" hidden="false" customHeight="false" outlineLevel="0" collapsed="false">
      <c r="B361" s="107"/>
      <c r="C361" s="107"/>
      <c r="K361" s="10"/>
    </row>
    <row r="362" customFormat="false" ht="15.75" hidden="false" customHeight="false" outlineLevel="0" collapsed="false">
      <c r="B362" s="107"/>
      <c r="C362" s="107"/>
      <c r="K362" s="10"/>
    </row>
    <row r="363" customFormat="false" ht="15.75" hidden="false" customHeight="false" outlineLevel="0" collapsed="false">
      <c r="B363" s="107"/>
      <c r="C363" s="107"/>
      <c r="K363" s="10"/>
    </row>
    <row r="364" customFormat="false" ht="15.75" hidden="false" customHeight="false" outlineLevel="0" collapsed="false">
      <c r="B364" s="107"/>
      <c r="C364" s="107"/>
      <c r="K364" s="10"/>
    </row>
    <row r="365" customFormat="false" ht="15.75" hidden="false" customHeight="false" outlineLevel="0" collapsed="false">
      <c r="B365" s="107"/>
      <c r="C365" s="107"/>
      <c r="K365" s="10"/>
    </row>
    <row r="366" customFormat="false" ht="15.75" hidden="false" customHeight="false" outlineLevel="0" collapsed="false">
      <c r="B366" s="107"/>
      <c r="C366" s="107"/>
      <c r="K366" s="10"/>
    </row>
    <row r="367" customFormat="false" ht="15.75" hidden="false" customHeight="false" outlineLevel="0" collapsed="false">
      <c r="B367" s="107"/>
      <c r="C367" s="107"/>
      <c r="K367" s="10"/>
    </row>
    <row r="368" customFormat="false" ht="15.75" hidden="false" customHeight="false" outlineLevel="0" collapsed="false">
      <c r="B368" s="107"/>
      <c r="C368" s="107"/>
      <c r="K368" s="10"/>
    </row>
    <row r="369" customFormat="false" ht="15.75" hidden="false" customHeight="false" outlineLevel="0" collapsed="false">
      <c r="B369" s="107"/>
      <c r="C369" s="107"/>
      <c r="K369" s="10"/>
    </row>
    <row r="370" customFormat="false" ht="15.75" hidden="false" customHeight="false" outlineLevel="0" collapsed="false">
      <c r="B370" s="107"/>
      <c r="C370" s="107"/>
      <c r="K370" s="10"/>
    </row>
    <row r="371" customFormat="false" ht="15.75" hidden="false" customHeight="false" outlineLevel="0" collapsed="false">
      <c r="B371" s="107"/>
      <c r="C371" s="107"/>
      <c r="K371" s="10"/>
    </row>
    <row r="372" customFormat="false" ht="15.75" hidden="false" customHeight="false" outlineLevel="0" collapsed="false">
      <c r="B372" s="107"/>
      <c r="C372" s="107"/>
      <c r="K372" s="10"/>
    </row>
    <row r="373" customFormat="false" ht="15.75" hidden="false" customHeight="false" outlineLevel="0" collapsed="false">
      <c r="B373" s="107"/>
      <c r="C373" s="107"/>
      <c r="K373" s="10"/>
    </row>
    <row r="374" customFormat="false" ht="15.75" hidden="false" customHeight="false" outlineLevel="0" collapsed="false">
      <c r="B374" s="107"/>
      <c r="C374" s="107"/>
      <c r="K374" s="10"/>
    </row>
    <row r="375" customFormat="false" ht="15.75" hidden="false" customHeight="false" outlineLevel="0" collapsed="false">
      <c r="B375" s="107"/>
      <c r="C375" s="107"/>
      <c r="K375" s="10"/>
    </row>
    <row r="376" customFormat="false" ht="15.75" hidden="false" customHeight="false" outlineLevel="0" collapsed="false">
      <c r="B376" s="107"/>
      <c r="C376" s="107"/>
      <c r="K376" s="10"/>
    </row>
    <row r="377" customFormat="false" ht="15.75" hidden="false" customHeight="false" outlineLevel="0" collapsed="false">
      <c r="B377" s="107"/>
      <c r="C377" s="107"/>
      <c r="K377" s="10"/>
    </row>
    <row r="378" customFormat="false" ht="15.75" hidden="false" customHeight="false" outlineLevel="0" collapsed="false">
      <c r="B378" s="107"/>
      <c r="C378" s="107"/>
      <c r="K378" s="10"/>
    </row>
    <row r="379" customFormat="false" ht="15.75" hidden="false" customHeight="false" outlineLevel="0" collapsed="false">
      <c r="B379" s="107"/>
      <c r="C379" s="107"/>
      <c r="K379" s="10"/>
    </row>
    <row r="380" customFormat="false" ht="15.75" hidden="false" customHeight="false" outlineLevel="0" collapsed="false">
      <c r="B380" s="107"/>
      <c r="C380" s="107"/>
      <c r="K380" s="10"/>
    </row>
    <row r="381" customFormat="false" ht="15.75" hidden="false" customHeight="false" outlineLevel="0" collapsed="false">
      <c r="B381" s="107"/>
      <c r="C381" s="107"/>
      <c r="K381" s="10"/>
    </row>
    <row r="382" customFormat="false" ht="15.75" hidden="false" customHeight="false" outlineLevel="0" collapsed="false">
      <c r="B382" s="107"/>
      <c r="C382" s="107"/>
      <c r="K382" s="10"/>
    </row>
    <row r="383" customFormat="false" ht="15.75" hidden="false" customHeight="false" outlineLevel="0" collapsed="false">
      <c r="B383" s="107"/>
      <c r="C383" s="107"/>
      <c r="K383" s="10"/>
    </row>
    <row r="384" customFormat="false" ht="15.75" hidden="false" customHeight="false" outlineLevel="0" collapsed="false">
      <c r="B384" s="107"/>
      <c r="C384" s="107"/>
      <c r="K384" s="10"/>
    </row>
    <row r="385" customFormat="false" ht="15.75" hidden="false" customHeight="false" outlineLevel="0" collapsed="false">
      <c r="B385" s="107"/>
      <c r="C385" s="107"/>
      <c r="K385" s="10"/>
    </row>
    <row r="386" customFormat="false" ht="15.75" hidden="false" customHeight="false" outlineLevel="0" collapsed="false">
      <c r="B386" s="107"/>
      <c r="C386" s="107"/>
      <c r="K386" s="10"/>
    </row>
    <row r="387" customFormat="false" ht="15.75" hidden="false" customHeight="false" outlineLevel="0" collapsed="false">
      <c r="B387" s="107"/>
      <c r="C387" s="107"/>
      <c r="K387" s="10"/>
    </row>
    <row r="388" customFormat="false" ht="15.75" hidden="false" customHeight="false" outlineLevel="0" collapsed="false">
      <c r="B388" s="107"/>
      <c r="C388" s="107"/>
      <c r="K388" s="10"/>
    </row>
    <row r="389" customFormat="false" ht="15.75" hidden="false" customHeight="false" outlineLevel="0" collapsed="false">
      <c r="B389" s="107"/>
      <c r="C389" s="107"/>
      <c r="K389" s="10"/>
    </row>
    <row r="390" customFormat="false" ht="15.75" hidden="false" customHeight="false" outlineLevel="0" collapsed="false">
      <c r="B390" s="107"/>
      <c r="C390" s="107"/>
      <c r="K390" s="10"/>
    </row>
    <row r="391" customFormat="false" ht="15.75" hidden="false" customHeight="false" outlineLevel="0" collapsed="false">
      <c r="B391" s="107"/>
      <c r="C391" s="107"/>
      <c r="K391" s="10"/>
    </row>
    <row r="392" customFormat="false" ht="15.75" hidden="false" customHeight="false" outlineLevel="0" collapsed="false">
      <c r="B392" s="107"/>
      <c r="C392" s="107"/>
      <c r="K392" s="10"/>
    </row>
    <row r="393" customFormat="false" ht="15.75" hidden="false" customHeight="false" outlineLevel="0" collapsed="false">
      <c r="B393" s="107"/>
      <c r="C393" s="107"/>
      <c r="K393" s="10"/>
    </row>
    <row r="394" customFormat="false" ht="15.75" hidden="false" customHeight="false" outlineLevel="0" collapsed="false">
      <c r="B394" s="107"/>
      <c r="C394" s="107"/>
      <c r="K394" s="10"/>
    </row>
    <row r="395" customFormat="false" ht="15.75" hidden="false" customHeight="false" outlineLevel="0" collapsed="false">
      <c r="B395" s="107"/>
      <c r="C395" s="107"/>
      <c r="K395" s="10"/>
    </row>
    <row r="396" customFormat="false" ht="15.75" hidden="false" customHeight="false" outlineLevel="0" collapsed="false">
      <c r="B396" s="107"/>
      <c r="C396" s="107"/>
      <c r="K396" s="10"/>
    </row>
    <row r="397" customFormat="false" ht="15.75" hidden="false" customHeight="false" outlineLevel="0" collapsed="false">
      <c r="B397" s="107"/>
      <c r="C397" s="107"/>
      <c r="K397" s="10"/>
    </row>
    <row r="398" customFormat="false" ht="15.75" hidden="false" customHeight="false" outlineLevel="0" collapsed="false">
      <c r="B398" s="107"/>
      <c r="C398" s="107"/>
      <c r="K398" s="10"/>
    </row>
    <row r="399" customFormat="false" ht="15.75" hidden="false" customHeight="false" outlineLevel="0" collapsed="false">
      <c r="B399" s="107"/>
      <c r="C399" s="107"/>
      <c r="K399" s="10"/>
    </row>
    <row r="400" customFormat="false" ht="15.75" hidden="false" customHeight="false" outlineLevel="0" collapsed="false">
      <c r="B400" s="107"/>
      <c r="C400" s="107"/>
      <c r="K400" s="10"/>
    </row>
    <row r="401" customFormat="false" ht="15.75" hidden="false" customHeight="false" outlineLevel="0" collapsed="false">
      <c r="B401" s="107"/>
      <c r="C401" s="107"/>
      <c r="K401" s="10"/>
    </row>
    <row r="402" customFormat="false" ht="15.75" hidden="false" customHeight="false" outlineLevel="0" collapsed="false">
      <c r="B402" s="107"/>
      <c r="C402" s="107"/>
      <c r="K402" s="10"/>
    </row>
    <row r="403" customFormat="false" ht="15.75" hidden="false" customHeight="false" outlineLevel="0" collapsed="false">
      <c r="B403" s="107"/>
      <c r="C403" s="107"/>
      <c r="K403" s="10"/>
    </row>
    <row r="404" customFormat="false" ht="15.75" hidden="false" customHeight="false" outlineLevel="0" collapsed="false">
      <c r="B404" s="107"/>
      <c r="C404" s="107"/>
      <c r="K404" s="10"/>
    </row>
    <row r="405" customFormat="false" ht="15.75" hidden="false" customHeight="false" outlineLevel="0" collapsed="false">
      <c r="B405" s="107"/>
      <c r="C405" s="107"/>
      <c r="K405" s="10"/>
    </row>
    <row r="406" customFormat="false" ht="15.75" hidden="false" customHeight="false" outlineLevel="0" collapsed="false">
      <c r="B406" s="107"/>
      <c r="C406" s="107"/>
      <c r="K406" s="10"/>
    </row>
    <row r="407" customFormat="false" ht="15.75" hidden="false" customHeight="false" outlineLevel="0" collapsed="false">
      <c r="B407" s="107"/>
      <c r="C407" s="107"/>
      <c r="K407" s="10"/>
    </row>
    <row r="408" customFormat="false" ht="15.75" hidden="false" customHeight="false" outlineLevel="0" collapsed="false">
      <c r="B408" s="107"/>
      <c r="C408" s="107"/>
      <c r="K408" s="10"/>
    </row>
    <row r="409" customFormat="false" ht="15.75" hidden="false" customHeight="false" outlineLevel="0" collapsed="false">
      <c r="B409" s="107"/>
      <c r="C409" s="107"/>
      <c r="K409" s="10"/>
    </row>
    <row r="410" customFormat="false" ht="15.75" hidden="false" customHeight="false" outlineLevel="0" collapsed="false">
      <c r="B410" s="107"/>
      <c r="C410" s="107"/>
      <c r="K410" s="10"/>
    </row>
    <row r="411" customFormat="false" ht="15.75" hidden="false" customHeight="false" outlineLevel="0" collapsed="false">
      <c r="B411" s="107"/>
      <c r="C411" s="107"/>
      <c r="K411" s="10"/>
    </row>
    <row r="412" customFormat="false" ht="15.75" hidden="false" customHeight="false" outlineLevel="0" collapsed="false">
      <c r="B412" s="107"/>
      <c r="C412" s="107"/>
      <c r="K412" s="10"/>
    </row>
    <row r="413" customFormat="false" ht="15.75" hidden="false" customHeight="false" outlineLevel="0" collapsed="false">
      <c r="B413" s="107"/>
      <c r="C413" s="107"/>
      <c r="K413" s="10"/>
    </row>
    <row r="414" customFormat="false" ht="15.75" hidden="false" customHeight="false" outlineLevel="0" collapsed="false">
      <c r="B414" s="107"/>
      <c r="C414" s="107"/>
      <c r="K414" s="10"/>
    </row>
    <row r="415" customFormat="false" ht="15.75" hidden="false" customHeight="false" outlineLevel="0" collapsed="false">
      <c r="B415" s="107"/>
      <c r="C415" s="107"/>
      <c r="K415" s="10"/>
    </row>
    <row r="416" customFormat="false" ht="15.75" hidden="false" customHeight="false" outlineLevel="0" collapsed="false">
      <c r="B416" s="107"/>
      <c r="C416" s="107"/>
      <c r="K416" s="10"/>
    </row>
    <row r="417" customFormat="false" ht="15.75" hidden="false" customHeight="false" outlineLevel="0" collapsed="false">
      <c r="B417" s="107"/>
      <c r="C417" s="107"/>
      <c r="K417" s="10"/>
    </row>
    <row r="418" customFormat="false" ht="15.75" hidden="false" customHeight="false" outlineLevel="0" collapsed="false">
      <c r="B418" s="107"/>
      <c r="C418" s="107"/>
      <c r="K418" s="10"/>
    </row>
    <row r="419" customFormat="false" ht="15.75" hidden="false" customHeight="false" outlineLevel="0" collapsed="false">
      <c r="B419" s="107"/>
      <c r="C419" s="107"/>
      <c r="K419" s="10"/>
    </row>
    <row r="420" customFormat="false" ht="15.75" hidden="false" customHeight="false" outlineLevel="0" collapsed="false">
      <c r="B420" s="107"/>
      <c r="C420" s="107"/>
      <c r="K420" s="10"/>
    </row>
    <row r="421" customFormat="false" ht="15.75" hidden="false" customHeight="false" outlineLevel="0" collapsed="false">
      <c r="B421" s="107"/>
      <c r="C421" s="107"/>
      <c r="K421" s="10"/>
    </row>
    <row r="422" customFormat="false" ht="15.75" hidden="false" customHeight="false" outlineLevel="0" collapsed="false">
      <c r="B422" s="107"/>
      <c r="C422" s="107"/>
      <c r="K422" s="10"/>
    </row>
    <row r="423" customFormat="false" ht="15.75" hidden="false" customHeight="false" outlineLevel="0" collapsed="false">
      <c r="B423" s="107"/>
      <c r="C423" s="107"/>
      <c r="K423" s="10"/>
    </row>
    <row r="424" customFormat="false" ht="15.75" hidden="false" customHeight="false" outlineLevel="0" collapsed="false">
      <c r="B424" s="107"/>
      <c r="C424" s="107"/>
      <c r="K424" s="10"/>
    </row>
    <row r="425" customFormat="false" ht="15.75" hidden="false" customHeight="false" outlineLevel="0" collapsed="false">
      <c r="B425" s="107"/>
      <c r="C425" s="107"/>
      <c r="K425" s="10"/>
    </row>
    <row r="426" customFormat="false" ht="15.75" hidden="false" customHeight="false" outlineLevel="0" collapsed="false">
      <c r="B426" s="107"/>
      <c r="C426" s="107"/>
      <c r="K426" s="10"/>
    </row>
    <row r="427" customFormat="false" ht="15.75" hidden="false" customHeight="false" outlineLevel="0" collapsed="false">
      <c r="B427" s="107"/>
      <c r="C427" s="107"/>
      <c r="K427" s="10"/>
    </row>
    <row r="428" customFormat="false" ht="15.75" hidden="false" customHeight="false" outlineLevel="0" collapsed="false">
      <c r="B428" s="107"/>
      <c r="C428" s="107"/>
      <c r="K428" s="10"/>
    </row>
    <row r="429" customFormat="false" ht="15.75" hidden="false" customHeight="false" outlineLevel="0" collapsed="false">
      <c r="B429" s="107"/>
      <c r="C429" s="107"/>
      <c r="K429" s="10"/>
    </row>
    <row r="430" customFormat="false" ht="15.75" hidden="false" customHeight="false" outlineLevel="0" collapsed="false">
      <c r="B430" s="107"/>
      <c r="C430" s="107"/>
      <c r="K430" s="10"/>
    </row>
    <row r="431" customFormat="false" ht="15.75" hidden="false" customHeight="false" outlineLevel="0" collapsed="false">
      <c r="B431" s="107"/>
      <c r="C431" s="107"/>
      <c r="K431" s="10"/>
    </row>
    <row r="432" customFormat="false" ht="15.75" hidden="false" customHeight="false" outlineLevel="0" collapsed="false">
      <c r="B432" s="107"/>
      <c r="C432" s="107"/>
      <c r="K432" s="10"/>
    </row>
    <row r="433" customFormat="false" ht="15.75" hidden="false" customHeight="false" outlineLevel="0" collapsed="false">
      <c r="B433" s="107"/>
      <c r="C433" s="107"/>
      <c r="K433" s="10"/>
    </row>
    <row r="434" customFormat="false" ht="15.75" hidden="false" customHeight="false" outlineLevel="0" collapsed="false">
      <c r="B434" s="107"/>
      <c r="C434" s="107"/>
      <c r="K434" s="10"/>
    </row>
    <row r="435" customFormat="false" ht="15.75" hidden="false" customHeight="false" outlineLevel="0" collapsed="false">
      <c r="B435" s="107"/>
      <c r="C435" s="107"/>
      <c r="K435" s="10"/>
    </row>
    <row r="436" customFormat="false" ht="15.75" hidden="false" customHeight="false" outlineLevel="0" collapsed="false">
      <c r="B436" s="107"/>
      <c r="C436" s="107"/>
      <c r="K436" s="10"/>
    </row>
    <row r="437" customFormat="false" ht="15.75" hidden="false" customHeight="false" outlineLevel="0" collapsed="false">
      <c r="B437" s="107"/>
      <c r="C437" s="107"/>
      <c r="K437" s="10"/>
    </row>
    <row r="438" customFormat="false" ht="15.75" hidden="false" customHeight="false" outlineLevel="0" collapsed="false">
      <c r="B438" s="107"/>
      <c r="C438" s="107"/>
      <c r="K438" s="10"/>
    </row>
    <row r="439" customFormat="false" ht="15.75" hidden="false" customHeight="false" outlineLevel="0" collapsed="false">
      <c r="B439" s="107"/>
      <c r="C439" s="107"/>
      <c r="K439" s="10"/>
    </row>
    <row r="440" customFormat="false" ht="15.75" hidden="false" customHeight="false" outlineLevel="0" collapsed="false">
      <c r="B440" s="107"/>
      <c r="C440" s="107"/>
      <c r="K440" s="10"/>
    </row>
    <row r="441" customFormat="false" ht="15.75" hidden="false" customHeight="false" outlineLevel="0" collapsed="false">
      <c r="B441" s="107"/>
      <c r="C441" s="107"/>
      <c r="K441" s="10"/>
    </row>
    <row r="442" customFormat="false" ht="15.75" hidden="false" customHeight="false" outlineLevel="0" collapsed="false">
      <c r="B442" s="107"/>
      <c r="C442" s="107"/>
      <c r="K442" s="10"/>
    </row>
    <row r="443" customFormat="false" ht="15.75" hidden="false" customHeight="false" outlineLevel="0" collapsed="false">
      <c r="B443" s="107"/>
      <c r="C443" s="107"/>
      <c r="K443" s="10"/>
    </row>
    <row r="444" customFormat="false" ht="15.75" hidden="false" customHeight="false" outlineLevel="0" collapsed="false">
      <c r="B444" s="107"/>
      <c r="C444" s="107"/>
      <c r="K444" s="10"/>
    </row>
    <row r="445" customFormat="false" ht="15.75" hidden="false" customHeight="false" outlineLevel="0" collapsed="false">
      <c r="B445" s="107"/>
      <c r="C445" s="107"/>
      <c r="K445" s="10"/>
    </row>
    <row r="446" customFormat="false" ht="15.75" hidden="false" customHeight="false" outlineLevel="0" collapsed="false">
      <c r="B446" s="107"/>
      <c r="C446" s="107"/>
      <c r="K446" s="10"/>
    </row>
    <row r="447" customFormat="false" ht="15.75" hidden="false" customHeight="false" outlineLevel="0" collapsed="false">
      <c r="B447" s="107"/>
      <c r="C447" s="107"/>
      <c r="K447" s="10"/>
    </row>
    <row r="448" customFormat="false" ht="15.75" hidden="false" customHeight="false" outlineLevel="0" collapsed="false">
      <c r="B448" s="107"/>
      <c r="C448" s="107"/>
      <c r="K448" s="10"/>
    </row>
    <row r="449" customFormat="false" ht="15.75" hidden="false" customHeight="false" outlineLevel="0" collapsed="false">
      <c r="B449" s="107"/>
      <c r="C449" s="107"/>
      <c r="K449" s="10"/>
    </row>
    <row r="450" customFormat="false" ht="15.75" hidden="false" customHeight="false" outlineLevel="0" collapsed="false">
      <c r="B450" s="107"/>
      <c r="C450" s="107"/>
      <c r="K450" s="10"/>
    </row>
    <row r="451" customFormat="false" ht="15.75" hidden="false" customHeight="false" outlineLevel="0" collapsed="false">
      <c r="B451" s="107"/>
      <c r="C451" s="107"/>
      <c r="K451" s="10"/>
    </row>
    <row r="452" customFormat="false" ht="15" hidden="false" customHeight="false" outlineLevel="0" collapsed="false">
      <c r="B452" s="107"/>
      <c r="C452" s="107"/>
    </row>
    <row r="453" customFormat="false" ht="15" hidden="false" customHeight="false" outlineLevel="0" collapsed="false">
      <c r="B453" s="107"/>
      <c r="C453" s="107"/>
    </row>
    <row r="454" customFormat="false" ht="15" hidden="false" customHeight="false" outlineLevel="0" collapsed="false">
      <c r="B454" s="107"/>
      <c r="C454" s="107"/>
    </row>
    <row r="455" customFormat="false" ht="15" hidden="false" customHeight="false" outlineLevel="0" collapsed="false">
      <c r="B455" s="107"/>
      <c r="C455" s="107"/>
    </row>
    <row r="456" customFormat="false" ht="15" hidden="false" customHeight="false" outlineLevel="0" collapsed="false">
      <c r="B456" s="107"/>
      <c r="C456" s="107"/>
    </row>
    <row r="457" customFormat="false" ht="15" hidden="false" customHeight="false" outlineLevel="0" collapsed="false">
      <c r="B457" s="107"/>
      <c r="C457" s="107"/>
    </row>
    <row r="458" customFormat="false" ht="15" hidden="false" customHeight="false" outlineLevel="0" collapsed="false">
      <c r="B458" s="107"/>
      <c r="C458" s="107"/>
    </row>
    <row r="459" customFormat="false" ht="15" hidden="false" customHeight="false" outlineLevel="0" collapsed="false">
      <c r="B459" s="107"/>
      <c r="C459" s="107"/>
    </row>
    <row r="460" customFormat="false" ht="15" hidden="false" customHeight="false" outlineLevel="0" collapsed="false">
      <c r="B460" s="107"/>
      <c r="C460" s="107"/>
    </row>
    <row r="461" customFormat="false" ht="15" hidden="false" customHeight="false" outlineLevel="0" collapsed="false">
      <c r="B461" s="107"/>
      <c r="C461" s="107"/>
    </row>
    <row r="462" customFormat="false" ht="15" hidden="false" customHeight="false" outlineLevel="0" collapsed="false">
      <c r="B462" s="107"/>
      <c r="C462" s="107"/>
    </row>
    <row r="463" customFormat="false" ht="15" hidden="false" customHeight="false" outlineLevel="0" collapsed="false">
      <c r="B463" s="107"/>
      <c r="C463" s="107"/>
    </row>
    <row r="464" customFormat="false" ht="15" hidden="false" customHeight="false" outlineLevel="0" collapsed="false">
      <c r="B464" s="107"/>
      <c r="C464" s="107"/>
    </row>
    <row r="465" customFormat="false" ht="15" hidden="false" customHeight="false" outlineLevel="0" collapsed="false">
      <c r="B465" s="107"/>
      <c r="C465" s="107"/>
    </row>
    <row r="466" customFormat="false" ht="15" hidden="false" customHeight="false" outlineLevel="0" collapsed="false">
      <c r="B466" s="107"/>
      <c r="C466" s="107"/>
    </row>
    <row r="467" customFormat="false" ht="15" hidden="false" customHeight="false" outlineLevel="0" collapsed="false">
      <c r="B467" s="107"/>
      <c r="C467" s="107"/>
    </row>
    <row r="468" customFormat="false" ht="15" hidden="false" customHeight="false" outlineLevel="0" collapsed="false">
      <c r="B468" s="107"/>
      <c r="C468" s="107"/>
    </row>
    <row r="469" customFormat="false" ht="15" hidden="false" customHeight="false" outlineLevel="0" collapsed="false">
      <c r="B469" s="107"/>
      <c r="C469" s="107"/>
    </row>
    <row r="470" customFormat="false" ht="15" hidden="false" customHeight="false" outlineLevel="0" collapsed="false">
      <c r="B470" s="107"/>
      <c r="C470" s="107"/>
    </row>
    <row r="471" customFormat="false" ht="15" hidden="false" customHeight="false" outlineLevel="0" collapsed="false">
      <c r="B471" s="107"/>
      <c r="C471" s="107"/>
    </row>
    <row r="472" customFormat="false" ht="15" hidden="false" customHeight="false" outlineLevel="0" collapsed="false">
      <c r="B472" s="107"/>
      <c r="C472" s="107"/>
    </row>
    <row r="473" customFormat="false" ht="15" hidden="false" customHeight="false" outlineLevel="0" collapsed="false">
      <c r="B473" s="107"/>
      <c r="C473" s="107"/>
    </row>
    <row r="474" customFormat="false" ht="15" hidden="false" customHeight="false" outlineLevel="0" collapsed="false">
      <c r="B474" s="107"/>
      <c r="C474" s="107"/>
    </row>
    <row r="475" customFormat="false" ht="15" hidden="false" customHeight="false" outlineLevel="0" collapsed="false">
      <c r="B475" s="107"/>
      <c r="C475" s="107"/>
    </row>
    <row r="476" customFormat="false" ht="15" hidden="false" customHeight="false" outlineLevel="0" collapsed="false">
      <c r="B476" s="107"/>
      <c r="C476" s="107"/>
    </row>
    <row r="477" customFormat="false" ht="15" hidden="false" customHeight="false" outlineLevel="0" collapsed="false">
      <c r="B477" s="107"/>
      <c r="C477" s="107"/>
    </row>
    <row r="478" customFormat="false" ht="15" hidden="false" customHeight="false" outlineLevel="0" collapsed="false">
      <c r="B478" s="107"/>
      <c r="C478" s="107"/>
    </row>
    <row r="479" customFormat="false" ht="15" hidden="false" customHeight="false" outlineLevel="0" collapsed="false">
      <c r="B479" s="107"/>
      <c r="C479" s="107"/>
    </row>
    <row r="480" customFormat="false" ht="15" hidden="false" customHeight="false" outlineLevel="0" collapsed="false">
      <c r="B480" s="107"/>
      <c r="C480" s="107"/>
    </row>
    <row r="481" customFormat="false" ht="15" hidden="false" customHeight="false" outlineLevel="0" collapsed="false">
      <c r="B481" s="107"/>
      <c r="C481" s="107"/>
    </row>
    <row r="482" customFormat="false" ht="15" hidden="false" customHeight="false" outlineLevel="0" collapsed="false">
      <c r="B482" s="107"/>
      <c r="C482" s="107"/>
    </row>
    <row r="483" customFormat="false" ht="15" hidden="false" customHeight="false" outlineLevel="0" collapsed="false">
      <c r="B483" s="107"/>
      <c r="C483" s="107"/>
    </row>
    <row r="484" customFormat="false" ht="15" hidden="false" customHeight="false" outlineLevel="0" collapsed="false">
      <c r="B484" s="107"/>
      <c r="C484" s="107"/>
    </row>
    <row r="485" customFormat="false" ht="15" hidden="false" customHeight="false" outlineLevel="0" collapsed="false">
      <c r="B485" s="107"/>
      <c r="C485" s="107"/>
    </row>
    <row r="486" customFormat="false" ht="15" hidden="false" customHeight="false" outlineLevel="0" collapsed="false">
      <c r="B486" s="107"/>
      <c r="C486" s="107"/>
    </row>
    <row r="487" customFormat="false" ht="15" hidden="false" customHeight="false" outlineLevel="0" collapsed="false">
      <c r="B487" s="107"/>
      <c r="C487" s="107"/>
    </row>
    <row r="488" customFormat="false" ht="15" hidden="false" customHeight="false" outlineLevel="0" collapsed="false">
      <c r="B488" s="107"/>
      <c r="C488" s="107"/>
    </row>
    <row r="489" customFormat="false" ht="15" hidden="false" customHeight="false" outlineLevel="0" collapsed="false">
      <c r="B489" s="107"/>
      <c r="C489" s="107"/>
    </row>
    <row r="490" customFormat="false" ht="15" hidden="false" customHeight="false" outlineLevel="0" collapsed="false">
      <c r="B490" s="107"/>
      <c r="C490" s="107"/>
    </row>
    <row r="491" customFormat="false" ht="15" hidden="false" customHeight="false" outlineLevel="0" collapsed="false">
      <c r="B491" s="107"/>
      <c r="C491" s="107"/>
    </row>
    <row r="492" customFormat="false" ht="15" hidden="false" customHeight="false" outlineLevel="0" collapsed="false">
      <c r="B492" s="107"/>
      <c r="C492" s="107"/>
    </row>
    <row r="493" customFormat="false" ht="15" hidden="false" customHeight="false" outlineLevel="0" collapsed="false">
      <c r="B493" s="107"/>
      <c r="C493" s="107"/>
    </row>
    <row r="494" customFormat="false" ht="15" hidden="false" customHeight="false" outlineLevel="0" collapsed="false">
      <c r="B494" s="107"/>
      <c r="C494" s="107"/>
    </row>
    <row r="495" customFormat="false" ht="15" hidden="false" customHeight="false" outlineLevel="0" collapsed="false">
      <c r="B495" s="107"/>
      <c r="C495" s="107"/>
    </row>
    <row r="496" customFormat="false" ht="15" hidden="false" customHeight="false" outlineLevel="0" collapsed="false">
      <c r="B496" s="107"/>
      <c r="C496" s="107"/>
    </row>
    <row r="497" customFormat="false" ht="15" hidden="false" customHeight="false" outlineLevel="0" collapsed="false">
      <c r="B497" s="107"/>
      <c r="C497" s="107"/>
    </row>
    <row r="498" customFormat="false" ht="15" hidden="false" customHeight="false" outlineLevel="0" collapsed="false">
      <c r="B498" s="107"/>
      <c r="C498" s="107"/>
    </row>
    <row r="499" customFormat="false" ht="15" hidden="false" customHeight="false" outlineLevel="0" collapsed="false">
      <c r="B499" s="107"/>
      <c r="C499" s="107"/>
    </row>
    <row r="500" customFormat="false" ht="15" hidden="false" customHeight="false" outlineLevel="0" collapsed="false">
      <c r="B500" s="107"/>
      <c r="C500" s="107"/>
    </row>
    <row r="501" customFormat="false" ht="15" hidden="false" customHeight="false" outlineLevel="0" collapsed="false">
      <c r="B501" s="107"/>
      <c r="C501" s="107"/>
    </row>
    <row r="502" customFormat="false" ht="15" hidden="false" customHeight="false" outlineLevel="0" collapsed="false">
      <c r="B502" s="107"/>
      <c r="C502" s="107"/>
    </row>
    <row r="503" customFormat="false" ht="15" hidden="false" customHeight="false" outlineLevel="0" collapsed="false">
      <c r="B503" s="107"/>
      <c r="C503" s="107"/>
    </row>
    <row r="504" customFormat="false" ht="15" hidden="false" customHeight="false" outlineLevel="0" collapsed="false">
      <c r="B504" s="107"/>
      <c r="C504" s="107"/>
    </row>
    <row r="505" customFormat="false" ht="15" hidden="false" customHeight="false" outlineLevel="0" collapsed="false">
      <c r="B505" s="107"/>
      <c r="C505" s="107"/>
    </row>
    <row r="506" customFormat="false" ht="15" hidden="false" customHeight="false" outlineLevel="0" collapsed="false">
      <c r="B506" s="107"/>
      <c r="C506" s="107"/>
    </row>
    <row r="507" customFormat="false" ht="15" hidden="false" customHeight="false" outlineLevel="0" collapsed="false">
      <c r="B507" s="107"/>
      <c r="C507" s="107"/>
    </row>
    <row r="508" customFormat="false" ht="15" hidden="false" customHeight="false" outlineLevel="0" collapsed="false">
      <c r="B508" s="107"/>
      <c r="C508" s="107"/>
    </row>
    <row r="509" customFormat="false" ht="15" hidden="false" customHeight="false" outlineLevel="0" collapsed="false">
      <c r="B509" s="107"/>
      <c r="C509" s="107"/>
    </row>
    <row r="510" customFormat="false" ht="15" hidden="false" customHeight="false" outlineLevel="0" collapsed="false">
      <c r="B510" s="107"/>
      <c r="C510" s="107"/>
    </row>
    <row r="511" customFormat="false" ht="15" hidden="false" customHeight="false" outlineLevel="0" collapsed="false">
      <c r="B511" s="107"/>
      <c r="C511" s="107"/>
    </row>
    <row r="512" customFormat="false" ht="15" hidden="false" customHeight="false" outlineLevel="0" collapsed="false">
      <c r="B512" s="107"/>
      <c r="C512" s="107"/>
    </row>
    <row r="513" customFormat="false" ht="15" hidden="false" customHeight="false" outlineLevel="0" collapsed="false">
      <c r="B513" s="107"/>
      <c r="C513" s="107"/>
    </row>
    <row r="514" customFormat="false" ht="15" hidden="false" customHeight="false" outlineLevel="0" collapsed="false">
      <c r="B514" s="107"/>
      <c r="C514" s="107"/>
    </row>
    <row r="515" customFormat="false" ht="15" hidden="false" customHeight="false" outlineLevel="0" collapsed="false">
      <c r="B515" s="107"/>
      <c r="C515" s="107"/>
    </row>
    <row r="516" customFormat="false" ht="15" hidden="false" customHeight="false" outlineLevel="0" collapsed="false">
      <c r="B516" s="107"/>
      <c r="C516" s="107"/>
    </row>
    <row r="517" customFormat="false" ht="15" hidden="false" customHeight="false" outlineLevel="0" collapsed="false">
      <c r="B517" s="107"/>
      <c r="C517" s="107"/>
    </row>
    <row r="518" customFormat="false" ht="15" hidden="false" customHeight="false" outlineLevel="0" collapsed="false">
      <c r="B518" s="107"/>
      <c r="C518" s="107"/>
    </row>
    <row r="519" customFormat="false" ht="15" hidden="false" customHeight="false" outlineLevel="0" collapsed="false">
      <c r="B519" s="107"/>
      <c r="C519" s="107"/>
    </row>
    <row r="520" customFormat="false" ht="15" hidden="false" customHeight="false" outlineLevel="0" collapsed="false">
      <c r="B520" s="107"/>
      <c r="C520" s="107"/>
    </row>
    <row r="521" customFormat="false" ht="15" hidden="false" customHeight="false" outlineLevel="0" collapsed="false">
      <c r="B521" s="107"/>
      <c r="C521" s="107"/>
    </row>
    <row r="522" customFormat="false" ht="15" hidden="false" customHeight="false" outlineLevel="0" collapsed="false">
      <c r="B522" s="107"/>
      <c r="C522" s="107"/>
    </row>
    <row r="523" customFormat="false" ht="15" hidden="false" customHeight="false" outlineLevel="0" collapsed="false">
      <c r="B523" s="107"/>
      <c r="C523" s="107"/>
    </row>
    <row r="524" customFormat="false" ht="15" hidden="false" customHeight="false" outlineLevel="0" collapsed="false">
      <c r="B524" s="107"/>
      <c r="C524" s="107"/>
    </row>
    <row r="525" customFormat="false" ht="15" hidden="false" customHeight="false" outlineLevel="0" collapsed="false">
      <c r="B525" s="107"/>
      <c r="C525" s="107"/>
    </row>
    <row r="526" customFormat="false" ht="15" hidden="false" customHeight="false" outlineLevel="0" collapsed="false">
      <c r="B526" s="107"/>
      <c r="C526" s="107"/>
    </row>
    <row r="527" customFormat="false" ht="15" hidden="false" customHeight="false" outlineLevel="0" collapsed="false">
      <c r="B527" s="107"/>
      <c r="C527" s="107"/>
    </row>
    <row r="528" customFormat="false" ht="15" hidden="false" customHeight="false" outlineLevel="0" collapsed="false">
      <c r="B528" s="107"/>
      <c r="C528" s="107"/>
    </row>
    <row r="529" customFormat="false" ht="15" hidden="false" customHeight="false" outlineLevel="0" collapsed="false">
      <c r="B529" s="107"/>
      <c r="C529" s="107"/>
    </row>
    <row r="530" customFormat="false" ht="15" hidden="false" customHeight="false" outlineLevel="0" collapsed="false">
      <c r="B530" s="107"/>
      <c r="C530" s="107"/>
    </row>
    <row r="531" customFormat="false" ht="15" hidden="false" customHeight="false" outlineLevel="0" collapsed="false">
      <c r="B531" s="107"/>
      <c r="C531" s="107"/>
    </row>
    <row r="532" customFormat="false" ht="15" hidden="false" customHeight="false" outlineLevel="0" collapsed="false">
      <c r="B532" s="107"/>
      <c r="C532" s="107"/>
    </row>
    <row r="533" customFormat="false" ht="15" hidden="false" customHeight="false" outlineLevel="0" collapsed="false">
      <c r="B533" s="107"/>
      <c r="C533" s="107"/>
    </row>
    <row r="534" customFormat="false" ht="15" hidden="false" customHeight="false" outlineLevel="0" collapsed="false">
      <c r="B534" s="107"/>
      <c r="C534" s="107"/>
    </row>
    <row r="535" customFormat="false" ht="15" hidden="false" customHeight="false" outlineLevel="0" collapsed="false">
      <c r="B535" s="107"/>
      <c r="C535" s="107"/>
    </row>
    <row r="536" customFormat="false" ht="15" hidden="false" customHeight="false" outlineLevel="0" collapsed="false">
      <c r="B536" s="107"/>
      <c r="C536" s="107"/>
    </row>
    <row r="537" customFormat="false" ht="15" hidden="false" customHeight="false" outlineLevel="0" collapsed="false">
      <c r="B537" s="107"/>
      <c r="C537" s="107"/>
    </row>
    <row r="538" customFormat="false" ht="15" hidden="false" customHeight="false" outlineLevel="0" collapsed="false">
      <c r="B538" s="107"/>
      <c r="C538" s="107"/>
    </row>
    <row r="539" customFormat="false" ht="15" hidden="false" customHeight="false" outlineLevel="0" collapsed="false">
      <c r="B539" s="107"/>
      <c r="C539" s="107"/>
    </row>
    <row r="540" customFormat="false" ht="15" hidden="false" customHeight="false" outlineLevel="0" collapsed="false">
      <c r="B540" s="107"/>
      <c r="C540" s="107"/>
    </row>
    <row r="541" customFormat="false" ht="15" hidden="false" customHeight="false" outlineLevel="0" collapsed="false">
      <c r="B541" s="107"/>
      <c r="C541" s="107"/>
    </row>
    <row r="542" customFormat="false" ht="15" hidden="false" customHeight="false" outlineLevel="0" collapsed="false">
      <c r="B542" s="107"/>
      <c r="C542" s="107"/>
    </row>
    <row r="543" customFormat="false" ht="15" hidden="false" customHeight="false" outlineLevel="0" collapsed="false">
      <c r="B543" s="107"/>
      <c r="C543" s="107"/>
    </row>
    <row r="544" customFormat="false" ht="15" hidden="false" customHeight="false" outlineLevel="0" collapsed="false">
      <c r="B544" s="107"/>
      <c r="C544" s="107"/>
    </row>
    <row r="545" customFormat="false" ht="15" hidden="false" customHeight="false" outlineLevel="0" collapsed="false">
      <c r="B545" s="107"/>
      <c r="C545" s="107"/>
    </row>
    <row r="546" customFormat="false" ht="15" hidden="false" customHeight="false" outlineLevel="0" collapsed="false">
      <c r="B546" s="107"/>
      <c r="C546" s="107"/>
    </row>
    <row r="547" customFormat="false" ht="15" hidden="false" customHeight="false" outlineLevel="0" collapsed="false">
      <c r="B547" s="107"/>
      <c r="C547" s="107"/>
    </row>
    <row r="548" customFormat="false" ht="15" hidden="false" customHeight="false" outlineLevel="0" collapsed="false">
      <c r="B548" s="107"/>
      <c r="C548" s="107"/>
    </row>
    <row r="549" customFormat="false" ht="15" hidden="false" customHeight="false" outlineLevel="0" collapsed="false">
      <c r="B549" s="107"/>
      <c r="C549" s="107"/>
    </row>
    <row r="550" customFormat="false" ht="15" hidden="false" customHeight="false" outlineLevel="0" collapsed="false">
      <c r="B550" s="107"/>
      <c r="C550" s="107"/>
    </row>
    <row r="551" customFormat="false" ht="15" hidden="false" customHeight="false" outlineLevel="0" collapsed="false">
      <c r="B551" s="107"/>
      <c r="C551" s="107"/>
    </row>
    <row r="552" customFormat="false" ht="15" hidden="false" customHeight="false" outlineLevel="0" collapsed="false">
      <c r="B552" s="107"/>
      <c r="C552" s="107"/>
    </row>
    <row r="553" customFormat="false" ht="15" hidden="false" customHeight="false" outlineLevel="0" collapsed="false">
      <c r="B553" s="107"/>
      <c r="C553" s="107"/>
    </row>
    <row r="554" customFormat="false" ht="15" hidden="false" customHeight="false" outlineLevel="0" collapsed="false">
      <c r="B554" s="107"/>
      <c r="C554" s="107"/>
    </row>
    <row r="555" customFormat="false" ht="15" hidden="false" customHeight="false" outlineLevel="0" collapsed="false">
      <c r="B555" s="107"/>
      <c r="C555" s="107"/>
    </row>
    <row r="556" customFormat="false" ht="15" hidden="false" customHeight="false" outlineLevel="0" collapsed="false">
      <c r="B556" s="107"/>
      <c r="C556" s="107"/>
    </row>
    <row r="557" customFormat="false" ht="15" hidden="false" customHeight="false" outlineLevel="0" collapsed="false">
      <c r="B557" s="107"/>
      <c r="C557" s="107"/>
    </row>
    <row r="558" customFormat="false" ht="15" hidden="false" customHeight="false" outlineLevel="0" collapsed="false">
      <c r="B558" s="107"/>
      <c r="C558" s="107"/>
    </row>
    <row r="559" customFormat="false" ht="15" hidden="false" customHeight="false" outlineLevel="0" collapsed="false">
      <c r="B559" s="107"/>
      <c r="C559" s="107"/>
    </row>
    <row r="560" customFormat="false" ht="15" hidden="false" customHeight="false" outlineLevel="0" collapsed="false">
      <c r="B560" s="107"/>
      <c r="C560" s="107"/>
    </row>
    <row r="561" customFormat="false" ht="15" hidden="false" customHeight="false" outlineLevel="0" collapsed="false">
      <c r="B561" s="107"/>
      <c r="C561" s="107"/>
    </row>
    <row r="562" customFormat="false" ht="15" hidden="false" customHeight="false" outlineLevel="0" collapsed="false">
      <c r="B562" s="107"/>
      <c r="C562" s="107"/>
    </row>
    <row r="563" customFormat="false" ht="15" hidden="false" customHeight="false" outlineLevel="0" collapsed="false">
      <c r="B563" s="107"/>
      <c r="C563" s="107"/>
    </row>
    <row r="564" customFormat="false" ht="15" hidden="false" customHeight="false" outlineLevel="0" collapsed="false">
      <c r="B564" s="107"/>
      <c r="C564" s="107"/>
    </row>
    <row r="565" customFormat="false" ht="15" hidden="false" customHeight="false" outlineLevel="0" collapsed="false">
      <c r="B565" s="107"/>
      <c r="C565" s="107"/>
    </row>
    <row r="566" customFormat="false" ht="15" hidden="false" customHeight="false" outlineLevel="0" collapsed="false">
      <c r="B566" s="107"/>
      <c r="C566" s="107"/>
    </row>
    <row r="567" customFormat="false" ht="15" hidden="false" customHeight="false" outlineLevel="0" collapsed="false">
      <c r="B567" s="107"/>
      <c r="C567" s="107"/>
    </row>
    <row r="568" customFormat="false" ht="15" hidden="false" customHeight="false" outlineLevel="0" collapsed="false">
      <c r="B568" s="107"/>
      <c r="C568" s="107"/>
    </row>
    <row r="569" customFormat="false" ht="15" hidden="false" customHeight="false" outlineLevel="0" collapsed="false">
      <c r="B569" s="107"/>
      <c r="C569" s="107"/>
    </row>
    <row r="570" customFormat="false" ht="15" hidden="false" customHeight="false" outlineLevel="0" collapsed="false">
      <c r="B570" s="107"/>
      <c r="C570" s="107"/>
    </row>
    <row r="571" customFormat="false" ht="15" hidden="false" customHeight="false" outlineLevel="0" collapsed="false">
      <c r="B571" s="107"/>
      <c r="C571" s="107"/>
    </row>
    <row r="572" customFormat="false" ht="15" hidden="false" customHeight="false" outlineLevel="0" collapsed="false">
      <c r="B572" s="107"/>
      <c r="C572" s="107"/>
    </row>
    <row r="573" customFormat="false" ht="15" hidden="false" customHeight="false" outlineLevel="0" collapsed="false">
      <c r="B573" s="107"/>
      <c r="C573" s="107"/>
    </row>
    <row r="574" customFormat="false" ht="15" hidden="false" customHeight="false" outlineLevel="0" collapsed="false">
      <c r="B574" s="107"/>
      <c r="C574" s="107"/>
    </row>
    <row r="575" customFormat="false" ht="15" hidden="false" customHeight="false" outlineLevel="0" collapsed="false">
      <c r="B575" s="107"/>
      <c r="C575" s="107"/>
    </row>
    <row r="576" customFormat="false" ht="15" hidden="false" customHeight="false" outlineLevel="0" collapsed="false">
      <c r="B576" s="107"/>
      <c r="C576" s="107"/>
    </row>
    <row r="577" customFormat="false" ht="15" hidden="false" customHeight="false" outlineLevel="0" collapsed="false">
      <c r="B577" s="107"/>
      <c r="C577" s="107"/>
    </row>
    <row r="578" customFormat="false" ht="15" hidden="false" customHeight="false" outlineLevel="0" collapsed="false">
      <c r="B578" s="107"/>
      <c r="C578" s="107"/>
    </row>
    <row r="579" customFormat="false" ht="15" hidden="false" customHeight="false" outlineLevel="0" collapsed="false">
      <c r="B579" s="107"/>
      <c r="C579" s="107"/>
    </row>
    <row r="580" customFormat="false" ht="15" hidden="false" customHeight="false" outlineLevel="0" collapsed="false">
      <c r="B580" s="107"/>
      <c r="C580" s="107"/>
    </row>
    <row r="581" customFormat="false" ht="15" hidden="false" customHeight="false" outlineLevel="0" collapsed="false">
      <c r="B581" s="107"/>
      <c r="C581" s="107"/>
    </row>
    <row r="582" customFormat="false" ht="15" hidden="false" customHeight="false" outlineLevel="0" collapsed="false">
      <c r="B582" s="107"/>
      <c r="C582" s="107"/>
    </row>
    <row r="583" customFormat="false" ht="15" hidden="false" customHeight="false" outlineLevel="0" collapsed="false">
      <c r="B583" s="107"/>
      <c r="C583" s="107"/>
    </row>
    <row r="584" customFormat="false" ht="15" hidden="false" customHeight="false" outlineLevel="0" collapsed="false">
      <c r="B584" s="107"/>
      <c r="C584" s="107"/>
    </row>
    <row r="585" customFormat="false" ht="15" hidden="false" customHeight="false" outlineLevel="0" collapsed="false">
      <c r="B585" s="107"/>
      <c r="C585" s="107"/>
    </row>
    <row r="586" customFormat="false" ht="15" hidden="false" customHeight="false" outlineLevel="0" collapsed="false">
      <c r="B586" s="107"/>
      <c r="C586" s="107"/>
    </row>
    <row r="587" customFormat="false" ht="15" hidden="false" customHeight="false" outlineLevel="0" collapsed="false">
      <c r="B587" s="107"/>
      <c r="C587" s="107"/>
    </row>
    <row r="588" customFormat="false" ht="15" hidden="false" customHeight="false" outlineLevel="0" collapsed="false">
      <c r="B588" s="107"/>
      <c r="C588" s="107"/>
    </row>
    <row r="589" customFormat="false" ht="15" hidden="false" customHeight="false" outlineLevel="0" collapsed="false">
      <c r="B589" s="107"/>
      <c r="C589" s="107"/>
    </row>
    <row r="590" customFormat="false" ht="15" hidden="false" customHeight="false" outlineLevel="0" collapsed="false">
      <c r="B590" s="107"/>
      <c r="C590" s="107"/>
    </row>
    <row r="591" customFormat="false" ht="15" hidden="false" customHeight="false" outlineLevel="0" collapsed="false">
      <c r="B591" s="107"/>
      <c r="C591" s="107"/>
    </row>
    <row r="592" customFormat="false" ht="15" hidden="false" customHeight="false" outlineLevel="0" collapsed="false">
      <c r="B592" s="107"/>
      <c r="C592" s="107"/>
    </row>
    <row r="593" customFormat="false" ht="15" hidden="false" customHeight="false" outlineLevel="0" collapsed="false">
      <c r="B593" s="107"/>
      <c r="C593" s="107"/>
    </row>
    <row r="594" customFormat="false" ht="15" hidden="false" customHeight="false" outlineLevel="0" collapsed="false">
      <c r="B594" s="107"/>
      <c r="C594" s="107"/>
    </row>
    <row r="595" customFormat="false" ht="15" hidden="false" customHeight="false" outlineLevel="0" collapsed="false">
      <c r="B595" s="107"/>
      <c r="C595" s="107"/>
    </row>
    <row r="596" customFormat="false" ht="15" hidden="false" customHeight="false" outlineLevel="0" collapsed="false">
      <c r="B596" s="107"/>
      <c r="C596" s="107"/>
    </row>
    <row r="597" customFormat="false" ht="15" hidden="false" customHeight="false" outlineLevel="0" collapsed="false">
      <c r="B597" s="107"/>
      <c r="C597" s="107"/>
    </row>
    <row r="598" customFormat="false" ht="15" hidden="false" customHeight="false" outlineLevel="0" collapsed="false">
      <c r="B598" s="107"/>
      <c r="C598" s="107"/>
    </row>
    <row r="599" customFormat="false" ht="15" hidden="false" customHeight="false" outlineLevel="0" collapsed="false">
      <c r="B599" s="107"/>
      <c r="C599" s="107"/>
    </row>
    <row r="600" customFormat="false" ht="15" hidden="false" customHeight="false" outlineLevel="0" collapsed="false">
      <c r="B600" s="107"/>
      <c r="C600" s="107"/>
    </row>
    <row r="601" customFormat="false" ht="15" hidden="false" customHeight="false" outlineLevel="0" collapsed="false">
      <c r="B601" s="107"/>
      <c r="C601" s="107"/>
    </row>
    <row r="602" customFormat="false" ht="15" hidden="false" customHeight="false" outlineLevel="0" collapsed="false">
      <c r="B602" s="107"/>
      <c r="C602" s="107"/>
    </row>
    <row r="603" customFormat="false" ht="15" hidden="false" customHeight="false" outlineLevel="0" collapsed="false">
      <c r="B603" s="107"/>
      <c r="C603" s="107"/>
    </row>
    <row r="604" customFormat="false" ht="15" hidden="false" customHeight="false" outlineLevel="0" collapsed="false">
      <c r="B604" s="107"/>
      <c r="C604" s="107"/>
    </row>
    <row r="605" customFormat="false" ht="15" hidden="false" customHeight="false" outlineLevel="0" collapsed="false">
      <c r="B605" s="107"/>
      <c r="C605" s="107"/>
    </row>
    <row r="606" customFormat="false" ht="15" hidden="false" customHeight="false" outlineLevel="0" collapsed="false">
      <c r="B606" s="107"/>
      <c r="C606" s="107"/>
    </row>
    <row r="607" customFormat="false" ht="15" hidden="false" customHeight="false" outlineLevel="0" collapsed="false">
      <c r="B607" s="107"/>
      <c r="C607" s="107"/>
    </row>
    <row r="608" customFormat="false" ht="15" hidden="false" customHeight="false" outlineLevel="0" collapsed="false">
      <c r="B608" s="107"/>
      <c r="C608" s="107"/>
    </row>
    <row r="609" customFormat="false" ht="15" hidden="false" customHeight="false" outlineLevel="0" collapsed="false">
      <c r="B609" s="107"/>
      <c r="C609" s="107"/>
    </row>
    <row r="610" customFormat="false" ht="15" hidden="false" customHeight="false" outlineLevel="0" collapsed="false">
      <c r="B610" s="107"/>
      <c r="C610" s="107"/>
    </row>
    <row r="611" customFormat="false" ht="15" hidden="false" customHeight="false" outlineLevel="0" collapsed="false">
      <c r="B611" s="107"/>
      <c r="C611" s="107"/>
    </row>
    <row r="612" customFormat="false" ht="15" hidden="false" customHeight="false" outlineLevel="0" collapsed="false">
      <c r="B612" s="107"/>
      <c r="C612" s="107"/>
    </row>
    <row r="613" customFormat="false" ht="15" hidden="false" customHeight="false" outlineLevel="0" collapsed="false">
      <c r="B613" s="107"/>
      <c r="C613" s="107"/>
    </row>
    <row r="614" customFormat="false" ht="15" hidden="false" customHeight="false" outlineLevel="0" collapsed="false">
      <c r="B614" s="107"/>
      <c r="C614" s="107"/>
    </row>
    <row r="615" customFormat="false" ht="15" hidden="false" customHeight="false" outlineLevel="0" collapsed="false">
      <c r="B615" s="107"/>
      <c r="C615" s="107"/>
    </row>
    <row r="616" customFormat="false" ht="15" hidden="false" customHeight="false" outlineLevel="0" collapsed="false">
      <c r="B616" s="107"/>
      <c r="C616" s="107"/>
    </row>
    <row r="617" customFormat="false" ht="15" hidden="false" customHeight="false" outlineLevel="0" collapsed="false">
      <c r="B617" s="107"/>
      <c r="C617" s="107"/>
    </row>
    <row r="618" customFormat="false" ht="15" hidden="false" customHeight="false" outlineLevel="0" collapsed="false">
      <c r="B618" s="107"/>
      <c r="C618" s="107"/>
    </row>
    <row r="619" customFormat="false" ht="15" hidden="false" customHeight="false" outlineLevel="0" collapsed="false">
      <c r="B619" s="107"/>
      <c r="C619" s="107"/>
    </row>
    <row r="620" customFormat="false" ht="15" hidden="false" customHeight="false" outlineLevel="0" collapsed="false">
      <c r="B620" s="107"/>
      <c r="C620" s="107"/>
    </row>
    <row r="621" customFormat="false" ht="15" hidden="false" customHeight="false" outlineLevel="0" collapsed="false">
      <c r="B621" s="107"/>
      <c r="C621" s="107"/>
    </row>
    <row r="622" customFormat="false" ht="15" hidden="false" customHeight="false" outlineLevel="0" collapsed="false">
      <c r="B622" s="107"/>
      <c r="C622" s="107"/>
    </row>
    <row r="623" customFormat="false" ht="15" hidden="false" customHeight="false" outlineLevel="0" collapsed="false">
      <c r="B623" s="107"/>
      <c r="C623" s="107"/>
    </row>
    <row r="624" customFormat="false" ht="15" hidden="false" customHeight="false" outlineLevel="0" collapsed="false">
      <c r="B624" s="107"/>
      <c r="C624" s="107"/>
    </row>
    <row r="625" customFormat="false" ht="15" hidden="false" customHeight="false" outlineLevel="0" collapsed="false">
      <c r="B625" s="107"/>
      <c r="C625" s="107"/>
    </row>
    <row r="626" customFormat="false" ht="15" hidden="false" customHeight="false" outlineLevel="0" collapsed="false">
      <c r="B626" s="107"/>
      <c r="C626" s="107"/>
    </row>
    <row r="627" customFormat="false" ht="15" hidden="false" customHeight="false" outlineLevel="0" collapsed="false">
      <c r="B627" s="107"/>
      <c r="C627" s="107"/>
    </row>
    <row r="628" customFormat="false" ht="15" hidden="false" customHeight="false" outlineLevel="0" collapsed="false">
      <c r="B628" s="107"/>
      <c r="C628" s="107"/>
    </row>
    <row r="629" customFormat="false" ht="15" hidden="false" customHeight="false" outlineLevel="0" collapsed="false">
      <c r="B629" s="107"/>
      <c r="C629" s="107"/>
    </row>
    <row r="630" customFormat="false" ht="15" hidden="false" customHeight="false" outlineLevel="0" collapsed="false">
      <c r="B630" s="107"/>
      <c r="C630" s="107"/>
    </row>
    <row r="631" customFormat="false" ht="15" hidden="false" customHeight="false" outlineLevel="0" collapsed="false">
      <c r="B631" s="107"/>
      <c r="C631" s="107"/>
    </row>
    <row r="632" customFormat="false" ht="15" hidden="false" customHeight="false" outlineLevel="0" collapsed="false">
      <c r="B632" s="107"/>
      <c r="C632" s="107"/>
    </row>
    <row r="633" customFormat="false" ht="15" hidden="false" customHeight="false" outlineLevel="0" collapsed="false">
      <c r="B633" s="107"/>
      <c r="C633" s="107"/>
    </row>
    <row r="634" customFormat="false" ht="15" hidden="false" customHeight="false" outlineLevel="0" collapsed="false">
      <c r="B634" s="107"/>
      <c r="C634" s="107"/>
    </row>
    <row r="635" customFormat="false" ht="15" hidden="false" customHeight="false" outlineLevel="0" collapsed="false">
      <c r="B635" s="107"/>
      <c r="C635" s="107"/>
    </row>
    <row r="636" customFormat="false" ht="15" hidden="false" customHeight="false" outlineLevel="0" collapsed="false">
      <c r="B636" s="107"/>
      <c r="C636" s="107"/>
    </row>
    <row r="637" customFormat="false" ht="15" hidden="false" customHeight="false" outlineLevel="0" collapsed="false">
      <c r="B637" s="107"/>
      <c r="C637" s="107"/>
    </row>
    <row r="638" customFormat="false" ht="15" hidden="false" customHeight="false" outlineLevel="0" collapsed="false">
      <c r="B638" s="107"/>
      <c r="C638" s="107"/>
    </row>
    <row r="639" customFormat="false" ht="15" hidden="false" customHeight="false" outlineLevel="0" collapsed="false">
      <c r="B639" s="107"/>
      <c r="C639" s="107"/>
    </row>
    <row r="640" customFormat="false" ht="15" hidden="false" customHeight="false" outlineLevel="0" collapsed="false">
      <c r="B640" s="107"/>
      <c r="C640" s="107"/>
    </row>
    <row r="641" customFormat="false" ht="15" hidden="false" customHeight="false" outlineLevel="0" collapsed="false">
      <c r="B641" s="107"/>
      <c r="C641" s="107"/>
    </row>
    <row r="642" customFormat="false" ht="15" hidden="false" customHeight="false" outlineLevel="0" collapsed="false">
      <c r="B642" s="107"/>
      <c r="C642" s="107"/>
    </row>
    <row r="643" customFormat="false" ht="15" hidden="false" customHeight="false" outlineLevel="0" collapsed="false">
      <c r="B643" s="107"/>
      <c r="C643" s="107"/>
    </row>
    <row r="644" customFormat="false" ht="15" hidden="false" customHeight="false" outlineLevel="0" collapsed="false">
      <c r="B644" s="107"/>
      <c r="C644" s="107"/>
    </row>
    <row r="645" customFormat="false" ht="15" hidden="false" customHeight="false" outlineLevel="0" collapsed="false">
      <c r="B645" s="107"/>
      <c r="C645" s="107"/>
    </row>
    <row r="646" customFormat="false" ht="15" hidden="false" customHeight="false" outlineLevel="0" collapsed="false">
      <c r="B646" s="107"/>
      <c r="C646" s="107"/>
    </row>
    <row r="647" customFormat="false" ht="15" hidden="false" customHeight="false" outlineLevel="0" collapsed="false">
      <c r="B647" s="107"/>
      <c r="C647" s="107"/>
    </row>
    <row r="648" customFormat="false" ht="15" hidden="false" customHeight="false" outlineLevel="0" collapsed="false">
      <c r="B648" s="107"/>
      <c r="C648" s="107"/>
    </row>
    <row r="649" customFormat="false" ht="15" hidden="false" customHeight="false" outlineLevel="0" collapsed="false">
      <c r="B649" s="107"/>
      <c r="C649" s="107"/>
    </row>
    <row r="650" customFormat="false" ht="15" hidden="false" customHeight="false" outlineLevel="0" collapsed="false">
      <c r="B650" s="107"/>
      <c r="C650" s="107"/>
    </row>
    <row r="651" customFormat="false" ht="15" hidden="false" customHeight="false" outlineLevel="0" collapsed="false">
      <c r="B651" s="107"/>
      <c r="C651" s="107"/>
    </row>
    <row r="652" customFormat="false" ht="15" hidden="false" customHeight="false" outlineLevel="0" collapsed="false">
      <c r="B652" s="107"/>
      <c r="C652" s="107"/>
    </row>
    <row r="653" customFormat="false" ht="15" hidden="false" customHeight="false" outlineLevel="0" collapsed="false">
      <c r="B653" s="107"/>
      <c r="C653" s="107"/>
    </row>
    <row r="654" customFormat="false" ht="15" hidden="false" customHeight="false" outlineLevel="0" collapsed="false">
      <c r="B654" s="107"/>
      <c r="C654" s="107"/>
    </row>
    <row r="655" customFormat="false" ht="15" hidden="false" customHeight="false" outlineLevel="0" collapsed="false">
      <c r="B655" s="107"/>
      <c r="C655" s="107"/>
    </row>
    <row r="656" customFormat="false" ht="15" hidden="false" customHeight="false" outlineLevel="0" collapsed="false">
      <c r="B656" s="107"/>
      <c r="C656" s="107"/>
    </row>
    <row r="657" customFormat="false" ht="15" hidden="false" customHeight="false" outlineLevel="0" collapsed="false">
      <c r="B657" s="107"/>
      <c r="C657" s="107"/>
    </row>
    <row r="658" customFormat="false" ht="15" hidden="false" customHeight="false" outlineLevel="0" collapsed="false">
      <c r="B658" s="107"/>
      <c r="C658" s="107"/>
    </row>
    <row r="659" customFormat="false" ht="15" hidden="false" customHeight="false" outlineLevel="0" collapsed="false">
      <c r="B659" s="107"/>
      <c r="C659" s="107"/>
    </row>
    <row r="660" customFormat="false" ht="15" hidden="false" customHeight="false" outlineLevel="0" collapsed="false">
      <c r="B660" s="107"/>
      <c r="C660" s="107"/>
    </row>
    <row r="661" customFormat="false" ht="15" hidden="false" customHeight="false" outlineLevel="0" collapsed="false">
      <c r="B661" s="107"/>
      <c r="C661" s="107"/>
    </row>
    <row r="662" customFormat="false" ht="15" hidden="false" customHeight="false" outlineLevel="0" collapsed="false">
      <c r="B662" s="107"/>
      <c r="C662" s="107"/>
    </row>
    <row r="663" customFormat="false" ht="15" hidden="false" customHeight="false" outlineLevel="0" collapsed="false">
      <c r="B663" s="107"/>
      <c r="C663" s="107"/>
    </row>
    <row r="664" customFormat="false" ht="15" hidden="false" customHeight="false" outlineLevel="0" collapsed="false">
      <c r="B664" s="107"/>
      <c r="C664" s="107"/>
    </row>
    <row r="665" customFormat="false" ht="15" hidden="false" customHeight="false" outlineLevel="0" collapsed="false">
      <c r="B665" s="107"/>
      <c r="C665" s="107"/>
    </row>
    <row r="666" customFormat="false" ht="15" hidden="false" customHeight="false" outlineLevel="0" collapsed="false">
      <c r="B666" s="107"/>
      <c r="C666" s="107"/>
    </row>
    <row r="667" customFormat="false" ht="15" hidden="false" customHeight="false" outlineLevel="0" collapsed="false">
      <c r="B667" s="107"/>
      <c r="C667" s="107"/>
    </row>
    <row r="668" customFormat="false" ht="15" hidden="false" customHeight="false" outlineLevel="0" collapsed="false">
      <c r="B668" s="107"/>
      <c r="C668" s="107"/>
    </row>
    <row r="669" customFormat="false" ht="15" hidden="false" customHeight="false" outlineLevel="0" collapsed="false">
      <c r="B669" s="107"/>
      <c r="C669" s="107"/>
    </row>
    <row r="670" customFormat="false" ht="15" hidden="false" customHeight="false" outlineLevel="0" collapsed="false">
      <c r="B670" s="107"/>
      <c r="C670" s="107"/>
    </row>
    <row r="671" customFormat="false" ht="15" hidden="false" customHeight="false" outlineLevel="0" collapsed="false">
      <c r="B671" s="107"/>
      <c r="C671" s="107"/>
    </row>
    <row r="672" customFormat="false" ht="15" hidden="false" customHeight="false" outlineLevel="0" collapsed="false">
      <c r="B672" s="107"/>
      <c r="C672" s="107"/>
    </row>
    <row r="673" customFormat="false" ht="15" hidden="false" customHeight="false" outlineLevel="0" collapsed="false">
      <c r="B673" s="107"/>
      <c r="C673" s="107"/>
    </row>
  </sheetData>
  <autoFilter ref="A6:M7"/>
  <mergeCells count="17">
    <mergeCell ref="A2:L2"/>
    <mergeCell ref="A3:L3"/>
    <mergeCell ref="B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64:L264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3-05-22T11:57:50Z</cp:lastPrinted>
  <dcterms:modified xsi:type="dcterms:W3CDTF">2024-07-31T09:57:37Z</dcterms:modified>
  <cp:revision>0</cp:revision>
  <dc:subject/>
  <dc:title/>
</cp:coreProperties>
</file>